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F" sheetId="1" state="visible" r:id="rId2"/>
    <sheet name="SPF" sheetId="2" state="visible" r:id="rId3"/>
    <sheet name="FF" sheetId="3" state="visible" r:id="rId4"/>
    <sheet name="NF SPF FF" sheetId="4" state="visible" r:id="rId5"/>
    <sheet name="Umformen" sheetId="5" state="visible" r:id="rId6"/>
    <sheet name="2xNF" sheetId="6" state="visible" r:id="rId7"/>
    <sheet name="Schnittpunkte" sheetId="7" state="visible" r:id="rId8"/>
    <sheet name="ABC" sheetId="8" state="visible" r:id="rId9"/>
  </sheets>
  <definedNames>
    <definedName function="false" hidden="false" localSheetId="5" name="_xlnm.Print_Area" vbProcedure="false">2xNF!$A$1:$M$32</definedName>
    <definedName function="false" hidden="false" localSheetId="7" name="_xlnm.Print_Area" vbProcedure="false">ABC!$A$1:$U$39</definedName>
    <definedName function="false" hidden="false" localSheetId="2" name="_xlnm.Print_Area" vbProcedure="false">FF!$A$1:$Q$29</definedName>
    <definedName function="false" hidden="false" localSheetId="0" name="_xlnm.Print_Area" vbProcedure="false">NF!$A$1:$O$29</definedName>
    <definedName function="false" hidden="false" localSheetId="3" name="_xlnm.Print_Area" vbProcedure="false">'NF SPF FF'!$A$1:$AD$24</definedName>
    <definedName function="false" hidden="false" localSheetId="6" name="_xlnm.Print_Area" vbProcedure="false">Schnittpunkte!$A$1:$AF$32</definedName>
    <definedName function="false" hidden="false" localSheetId="1" name="_xlnm.Print_Area" vbProcedure="false">SPF!$A$1:$Q$29</definedName>
    <definedName function="false" hidden="false" localSheetId="4" name="_xlnm.Print_Area" vbProcedure="false">Umformen!$A$1:$A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0">
  <si>
    <t xml:space="preserve">f(x) =</t>
  </si>
  <si>
    <t xml:space="preserve">a</t>
  </si>
  <si>
    <t xml:space="preserve">x</t>
  </si>
  <si>
    <t xml:space="preserve">b</t>
  </si>
  <si>
    <t xml:space="preserve">c</t>
  </si>
  <si>
    <t xml:space="preserve">a =</t>
  </si>
  <si>
    <t xml:space="preserve">b =</t>
  </si>
  <si>
    <t xml:space="preserve">c =</t>
  </si>
  <si>
    <t xml:space="preserve">Nullstellen:</t>
  </si>
  <si>
    <t xml:space="preserve">f(x)</t>
  </si>
  <si>
    <t xml:space="preserve">(x</t>
  </si>
  <si>
    <t xml:space="preserve">)</t>
  </si>
  <si>
    <t xml:space="preserve">( x</t>
  </si>
  <si>
    <t xml:space="preserve">) </t>
  </si>
  <si>
    <t xml:space="preserve">+</t>
  </si>
  <si>
    <t xml:space="preserve">g(x) =</t>
  </si>
  <si>
    <t xml:space="preserve">q</t>
  </si>
  <si>
    <t xml:space="preserve">r</t>
  </si>
  <si>
    <t xml:space="preserve">s</t>
  </si>
  <si>
    <t xml:space="preserve">h(x) =</t>
  </si>
  <si>
    <t xml:space="preserve">t</t>
  </si>
  <si>
    <t xml:space="preserve">u</t>
  </si>
  <si>
    <t xml:space="preserve">v</t>
  </si>
  <si>
    <t xml:space="preserve">Nullstellen von f:</t>
  </si>
  <si>
    <t xml:space="preserve">q =</t>
  </si>
  <si>
    <t xml:space="preserve">r =</t>
  </si>
  <si>
    <t xml:space="preserve">s =</t>
  </si>
  <si>
    <t xml:space="preserve">Nullstellen von g:</t>
  </si>
  <si>
    <t xml:space="preserve">t =</t>
  </si>
  <si>
    <t xml:space="preserve">u =</t>
  </si>
  <si>
    <t xml:space="preserve">v =</t>
  </si>
  <si>
    <t xml:space="preserve">g(x)</t>
  </si>
  <si>
    <t xml:space="preserve">h(x)</t>
  </si>
  <si>
    <r>
      <rPr>
        <sz val="16"/>
        <rFont val="Arial"/>
        <family val="2"/>
      </rPr>
      <t xml:space="preserve">Die drei Koeffizienten </t>
    </r>
    <r>
      <rPr>
        <b val="true"/>
        <u val="single"/>
        <sz val="16"/>
        <rFont val="Arial"/>
        <family val="2"/>
      </rPr>
      <t xml:space="preserve">einer</t>
    </r>
    <r>
      <rPr>
        <sz val="16"/>
        <rFont val="Arial"/>
        <family val="2"/>
      </rPr>
      <t xml:space="preserve"> Form können in die farbig unterlegten Zellen eingegeben werden.</t>
    </r>
  </si>
  <si>
    <t xml:space="preserve">Die anderen Formen, Scheitelpunkt und Nullstellen werden dann berechnet.</t>
  </si>
  <si>
    <t xml:space="preserve">Normalform</t>
  </si>
  <si>
    <t xml:space="preserve">Scheitelpunktform</t>
  </si>
  <si>
    <t xml:space="preserve">Faktorisierte Form</t>
  </si>
  <si>
    <t xml:space="preserve">Die Koeffizienten in den farbig unterlegten Zellen können variiert werden.</t>
  </si>
  <si>
    <t xml:space="preserve">Quadratische Funktionen und Gleichungen</t>
  </si>
  <si>
    <t xml:space="preserve">In die farbig unterlegten Zellen können Koeffizienten eingegeben werden. Die Lösungen werden dann berechnet!</t>
  </si>
  <si>
    <t xml:space="preserve">f(x) </t>
  </si>
  <si>
    <t xml:space="preserve">g(x) </t>
  </si>
  <si>
    <t xml:space="preserve">Lösungen</t>
  </si>
  <si>
    <t xml:space="preserve">Schnittpunkte</t>
  </si>
  <si>
    <r>
      <rPr>
        <b val="true"/>
        <sz val="12"/>
        <color rgb="FF0000FF"/>
        <rFont val="Arial"/>
        <family val="2"/>
      </rPr>
      <t xml:space="preserve">x</t>
    </r>
    <r>
      <rPr>
        <b val="true"/>
        <vertAlign val="superscript"/>
        <sz val="12"/>
        <color rgb="FF0000FF"/>
        <rFont val="Arial"/>
        <family val="2"/>
      </rPr>
      <t xml:space="preserve">2</t>
    </r>
  </si>
  <si>
    <r>
      <rPr>
        <b val="true"/>
        <sz val="12"/>
        <color rgb="FF008000"/>
        <rFont val="Arial"/>
        <family val="2"/>
      </rPr>
      <t xml:space="preserve">x</t>
    </r>
    <r>
      <rPr>
        <b val="true"/>
        <vertAlign val="superscript"/>
        <sz val="12"/>
        <color rgb="FF008000"/>
        <rFont val="Arial"/>
        <family val="2"/>
      </rPr>
      <t xml:space="preserve">2</t>
    </r>
  </si>
  <si>
    <t xml:space="preserve">der Gleichung:</t>
  </si>
  <si>
    <t xml:space="preserve">der Funktionsgraphen:</t>
  </si>
  <si>
    <r>
      <rPr>
        <b val="true"/>
        <sz val="12"/>
        <rFont val="Arial"/>
        <family val="2"/>
      </rPr>
      <t xml:space="preserve">Die Parabel f mit   </t>
    </r>
    <r>
      <rPr>
        <b val="true"/>
        <sz val="12"/>
        <color rgb="FF0000FF"/>
        <rFont val="Arial"/>
        <family val="2"/>
      </rPr>
      <t xml:space="preserve">f(x) = ax</t>
    </r>
    <r>
      <rPr>
        <b val="true"/>
        <vertAlign val="superscript"/>
        <sz val="12"/>
        <color rgb="FF0000FF"/>
        <rFont val="Arial"/>
        <family val="2"/>
      </rPr>
      <t xml:space="preserve">2 </t>
    </r>
    <r>
      <rPr>
        <b val="true"/>
        <sz val="12"/>
        <color rgb="FF0000FF"/>
        <rFont val="Arial"/>
        <family val="2"/>
      </rPr>
      <t xml:space="preserve">+ bx + c</t>
    </r>
    <r>
      <rPr>
        <b val="true"/>
        <sz val="12"/>
        <rFont val="Arial"/>
        <family val="2"/>
      </rPr>
      <t xml:space="preserve">   geht durch die Punkte</t>
    </r>
  </si>
  <si>
    <t xml:space="preserve">A (</t>
  </si>
  <si>
    <t xml:space="preserve">B (</t>
  </si>
  <si>
    <t xml:space="preserve">und </t>
  </si>
  <si>
    <t xml:space="preserve">C (</t>
  </si>
  <si>
    <t xml:space="preserve">).</t>
  </si>
  <si>
    <t xml:space="preserve">Bestimmungsgleichungen:</t>
  </si>
  <si>
    <t xml:space="preserve">I</t>
  </si>
  <si>
    <t xml:space="preserve">II</t>
  </si>
  <si>
    <t xml:space="preserve">III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# ???/??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20"/>
      <name val="Arial"/>
      <family val="2"/>
    </font>
    <font>
      <sz val="2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1"/>
      <color rgb="FF0000FF"/>
      <name val="Arial"/>
      <family val="2"/>
    </font>
    <font>
      <b val="true"/>
      <vertAlign val="superscript"/>
      <sz val="12"/>
      <color rgb="FF0000FF"/>
      <name val="Arial"/>
      <family val="2"/>
    </font>
    <font>
      <b val="true"/>
      <vertAlign val="superscript"/>
      <sz val="12"/>
      <color rgb="FF008000"/>
      <name val="Arial"/>
      <family val="2"/>
    </font>
    <font>
      <b val="true"/>
      <sz val="9"/>
      <name val="Arial"/>
      <family val="2"/>
    </font>
    <font>
      <b val="true"/>
      <sz val="10"/>
      <color rgb="FF008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9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127367348034"/>
          <c:y val="0.0167819023964557"/>
          <c:w val="0.986587263265197"/>
          <c:h val="0.983218097603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2"/>
            <c:backward val="2"/>
            <c:dispRSqr val="0"/>
            <c:dispEq val="0"/>
          </c:trendline>
          <c:xVal>
            <c:numRef>
              <c:f>NF!$A$61:$A$261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NF!$B$61:$B$261</c:f>
              <c:numCache>
                <c:formatCode>General</c:formatCode>
                <c:ptCount val="201"/>
                <c:pt idx="0">
                  <c:v>64</c:v>
                </c:pt>
                <c:pt idx="1">
                  <c:v>62.805</c:v>
                </c:pt>
                <c:pt idx="2">
                  <c:v>61.62</c:v>
                </c:pt>
                <c:pt idx="3">
                  <c:v>60.445</c:v>
                </c:pt>
                <c:pt idx="4">
                  <c:v>59.28</c:v>
                </c:pt>
                <c:pt idx="5">
                  <c:v>58.125</c:v>
                </c:pt>
                <c:pt idx="6">
                  <c:v>56.98</c:v>
                </c:pt>
                <c:pt idx="7">
                  <c:v>55.845</c:v>
                </c:pt>
                <c:pt idx="8">
                  <c:v>54.72</c:v>
                </c:pt>
                <c:pt idx="9">
                  <c:v>53.605</c:v>
                </c:pt>
                <c:pt idx="10">
                  <c:v>52.5</c:v>
                </c:pt>
                <c:pt idx="11">
                  <c:v>51.405</c:v>
                </c:pt>
                <c:pt idx="12">
                  <c:v>50.32</c:v>
                </c:pt>
                <c:pt idx="13">
                  <c:v>49.245</c:v>
                </c:pt>
                <c:pt idx="14">
                  <c:v>48.18</c:v>
                </c:pt>
                <c:pt idx="15">
                  <c:v>47.1250000000001</c:v>
                </c:pt>
                <c:pt idx="16">
                  <c:v>46.0800000000001</c:v>
                </c:pt>
                <c:pt idx="17">
                  <c:v>45.0450000000001</c:v>
                </c:pt>
                <c:pt idx="18">
                  <c:v>44.0200000000001</c:v>
                </c:pt>
                <c:pt idx="19">
                  <c:v>43.0050000000001</c:v>
                </c:pt>
                <c:pt idx="20">
                  <c:v>42.0000000000001</c:v>
                </c:pt>
                <c:pt idx="21">
                  <c:v>41.0050000000001</c:v>
                </c:pt>
                <c:pt idx="22">
                  <c:v>40.0200000000001</c:v>
                </c:pt>
                <c:pt idx="23">
                  <c:v>39.0450000000001</c:v>
                </c:pt>
                <c:pt idx="24">
                  <c:v>38.0800000000001</c:v>
                </c:pt>
                <c:pt idx="25">
                  <c:v>37.1250000000001</c:v>
                </c:pt>
                <c:pt idx="26">
                  <c:v>36.1800000000001</c:v>
                </c:pt>
                <c:pt idx="27">
                  <c:v>35.2450000000001</c:v>
                </c:pt>
                <c:pt idx="28">
                  <c:v>34.3200000000001</c:v>
                </c:pt>
                <c:pt idx="29">
                  <c:v>33.4050000000001</c:v>
                </c:pt>
                <c:pt idx="30">
                  <c:v>32.5000000000001</c:v>
                </c:pt>
                <c:pt idx="31">
                  <c:v>31.6050000000001</c:v>
                </c:pt>
                <c:pt idx="32">
                  <c:v>30.7200000000001</c:v>
                </c:pt>
                <c:pt idx="33">
                  <c:v>29.8450000000001</c:v>
                </c:pt>
                <c:pt idx="34">
                  <c:v>28.9800000000001</c:v>
                </c:pt>
                <c:pt idx="35">
                  <c:v>28.1250000000001</c:v>
                </c:pt>
                <c:pt idx="36">
                  <c:v>27.2800000000001</c:v>
                </c:pt>
                <c:pt idx="37">
                  <c:v>26.4450000000001</c:v>
                </c:pt>
                <c:pt idx="38">
                  <c:v>25.6200000000001</c:v>
                </c:pt>
                <c:pt idx="39">
                  <c:v>24.8050000000001</c:v>
                </c:pt>
                <c:pt idx="40">
                  <c:v>24.0000000000001</c:v>
                </c:pt>
                <c:pt idx="41">
                  <c:v>23.2050000000001</c:v>
                </c:pt>
                <c:pt idx="42">
                  <c:v>22.4200000000001</c:v>
                </c:pt>
                <c:pt idx="43">
                  <c:v>21.6450000000002</c:v>
                </c:pt>
                <c:pt idx="44">
                  <c:v>20.8800000000002</c:v>
                </c:pt>
                <c:pt idx="45">
                  <c:v>20.1250000000002</c:v>
                </c:pt>
                <c:pt idx="46">
                  <c:v>19.3800000000001</c:v>
                </c:pt>
                <c:pt idx="47">
                  <c:v>18.6450000000001</c:v>
                </c:pt>
                <c:pt idx="48">
                  <c:v>17.9200000000001</c:v>
                </c:pt>
                <c:pt idx="49">
                  <c:v>17.2050000000001</c:v>
                </c:pt>
                <c:pt idx="50">
                  <c:v>16.5000000000001</c:v>
                </c:pt>
                <c:pt idx="51">
                  <c:v>15.8050000000001</c:v>
                </c:pt>
                <c:pt idx="52">
                  <c:v>15.1200000000001</c:v>
                </c:pt>
                <c:pt idx="53">
                  <c:v>14.4450000000001</c:v>
                </c:pt>
                <c:pt idx="54">
                  <c:v>13.7800000000001</c:v>
                </c:pt>
                <c:pt idx="55">
                  <c:v>13.1250000000001</c:v>
                </c:pt>
                <c:pt idx="56">
                  <c:v>12.4800000000001</c:v>
                </c:pt>
                <c:pt idx="57">
                  <c:v>11.8450000000001</c:v>
                </c:pt>
                <c:pt idx="58">
                  <c:v>11.2200000000001</c:v>
                </c:pt>
                <c:pt idx="59">
                  <c:v>10.6050000000001</c:v>
                </c:pt>
                <c:pt idx="60">
                  <c:v>10.0000000000001</c:v>
                </c:pt>
                <c:pt idx="61">
                  <c:v>9.40500000000012</c:v>
                </c:pt>
                <c:pt idx="62">
                  <c:v>8.82000000000011</c:v>
                </c:pt>
                <c:pt idx="63">
                  <c:v>8.24500000000012</c:v>
                </c:pt>
                <c:pt idx="64">
                  <c:v>7.68000000000011</c:v>
                </c:pt>
                <c:pt idx="65">
                  <c:v>7.12500000000011</c:v>
                </c:pt>
                <c:pt idx="66">
                  <c:v>6.58000000000011</c:v>
                </c:pt>
                <c:pt idx="67">
                  <c:v>6.04500000000011</c:v>
                </c:pt>
                <c:pt idx="68">
                  <c:v>5.52000000000011</c:v>
                </c:pt>
                <c:pt idx="69">
                  <c:v>5.0050000000001</c:v>
                </c:pt>
                <c:pt idx="70">
                  <c:v>4.5000000000001</c:v>
                </c:pt>
                <c:pt idx="71">
                  <c:v>4.00500000000015</c:v>
                </c:pt>
                <c:pt idx="72">
                  <c:v>3.52000000000014</c:v>
                </c:pt>
                <c:pt idx="73">
                  <c:v>3.04500000000014</c:v>
                </c:pt>
                <c:pt idx="74">
                  <c:v>2.58000000000014</c:v>
                </c:pt>
                <c:pt idx="75">
                  <c:v>2.12500000000014</c:v>
                </c:pt>
                <c:pt idx="76">
                  <c:v>1.68000000000013</c:v>
                </c:pt>
                <c:pt idx="77">
                  <c:v>1.24500000000013</c:v>
                </c:pt>
                <c:pt idx="78">
                  <c:v>0.820000000000126</c:v>
                </c:pt>
                <c:pt idx="79">
                  <c:v>0.405000000000122</c:v>
                </c:pt>
                <c:pt idx="80">
                  <c:v>1.20792265079217E-013</c:v>
                </c:pt>
                <c:pt idx="81">
                  <c:v>-0.394999999999882</c:v>
                </c:pt>
                <c:pt idx="82">
                  <c:v>-0.779999999999886</c:v>
                </c:pt>
                <c:pt idx="83">
                  <c:v>-1.15499999999989</c:v>
                </c:pt>
                <c:pt idx="84">
                  <c:v>-1.51999999999989</c:v>
                </c:pt>
                <c:pt idx="85">
                  <c:v>-1.8749999999999</c:v>
                </c:pt>
                <c:pt idx="86">
                  <c:v>-2.2199999999999</c:v>
                </c:pt>
                <c:pt idx="87">
                  <c:v>-2.5549999999999</c:v>
                </c:pt>
                <c:pt idx="88">
                  <c:v>-2.8799999999999</c:v>
                </c:pt>
                <c:pt idx="89">
                  <c:v>-3.19499999999991</c:v>
                </c:pt>
                <c:pt idx="90">
                  <c:v>-3.49999999999991</c:v>
                </c:pt>
                <c:pt idx="91">
                  <c:v>-3.79499999999991</c:v>
                </c:pt>
                <c:pt idx="92">
                  <c:v>-4.07999999999992</c:v>
                </c:pt>
                <c:pt idx="93">
                  <c:v>-4.35499999999992</c:v>
                </c:pt>
                <c:pt idx="94">
                  <c:v>-4.61999999999992</c:v>
                </c:pt>
                <c:pt idx="95">
                  <c:v>-4.87499999999993</c:v>
                </c:pt>
                <c:pt idx="96">
                  <c:v>-5.11999999999993</c:v>
                </c:pt>
                <c:pt idx="97">
                  <c:v>-5.35499999999993</c:v>
                </c:pt>
                <c:pt idx="98">
                  <c:v>-5.57999999999994</c:v>
                </c:pt>
                <c:pt idx="99">
                  <c:v>-5.79499999999991</c:v>
                </c:pt>
                <c:pt idx="100">
                  <c:v>-5.99999999999992</c:v>
                </c:pt>
                <c:pt idx="101">
                  <c:v>-6.195</c:v>
                </c:pt>
                <c:pt idx="102">
                  <c:v>-6.38</c:v>
                </c:pt>
                <c:pt idx="103">
                  <c:v>-6.555</c:v>
                </c:pt>
                <c:pt idx="104">
                  <c:v>-6.72</c:v>
                </c:pt>
                <c:pt idx="105">
                  <c:v>-6.875</c:v>
                </c:pt>
                <c:pt idx="106">
                  <c:v>-7.02</c:v>
                </c:pt>
                <c:pt idx="107">
                  <c:v>-7.155</c:v>
                </c:pt>
                <c:pt idx="108">
                  <c:v>-7.28</c:v>
                </c:pt>
                <c:pt idx="109">
                  <c:v>-7.395</c:v>
                </c:pt>
                <c:pt idx="110">
                  <c:v>-7.5</c:v>
                </c:pt>
                <c:pt idx="111">
                  <c:v>-7.595</c:v>
                </c:pt>
                <c:pt idx="112">
                  <c:v>-7.68</c:v>
                </c:pt>
                <c:pt idx="113">
                  <c:v>-7.755</c:v>
                </c:pt>
                <c:pt idx="114">
                  <c:v>-7.82</c:v>
                </c:pt>
                <c:pt idx="115">
                  <c:v>-7.875</c:v>
                </c:pt>
                <c:pt idx="116">
                  <c:v>-7.92</c:v>
                </c:pt>
                <c:pt idx="117">
                  <c:v>-7.955</c:v>
                </c:pt>
                <c:pt idx="118">
                  <c:v>-7.98</c:v>
                </c:pt>
                <c:pt idx="119">
                  <c:v>-7.995</c:v>
                </c:pt>
                <c:pt idx="120">
                  <c:v>-8</c:v>
                </c:pt>
                <c:pt idx="121">
                  <c:v>-7.995</c:v>
                </c:pt>
                <c:pt idx="122">
                  <c:v>-7.98</c:v>
                </c:pt>
                <c:pt idx="123">
                  <c:v>-7.955</c:v>
                </c:pt>
                <c:pt idx="124">
                  <c:v>-7.92</c:v>
                </c:pt>
                <c:pt idx="125">
                  <c:v>-7.875</c:v>
                </c:pt>
                <c:pt idx="126">
                  <c:v>-7.82</c:v>
                </c:pt>
                <c:pt idx="127">
                  <c:v>-7.755</c:v>
                </c:pt>
                <c:pt idx="128">
                  <c:v>-7.68</c:v>
                </c:pt>
                <c:pt idx="129">
                  <c:v>-7.595</c:v>
                </c:pt>
                <c:pt idx="130">
                  <c:v>-7.5</c:v>
                </c:pt>
                <c:pt idx="131">
                  <c:v>-7.395</c:v>
                </c:pt>
                <c:pt idx="132">
                  <c:v>-7.28</c:v>
                </c:pt>
                <c:pt idx="133">
                  <c:v>-7.155</c:v>
                </c:pt>
                <c:pt idx="134">
                  <c:v>-7.02</c:v>
                </c:pt>
                <c:pt idx="135">
                  <c:v>-6.875</c:v>
                </c:pt>
                <c:pt idx="136">
                  <c:v>-6.72</c:v>
                </c:pt>
                <c:pt idx="137">
                  <c:v>-6.555</c:v>
                </c:pt>
                <c:pt idx="138">
                  <c:v>-6.38</c:v>
                </c:pt>
                <c:pt idx="139">
                  <c:v>-6.195</c:v>
                </c:pt>
                <c:pt idx="140">
                  <c:v>-6</c:v>
                </c:pt>
                <c:pt idx="141">
                  <c:v>-5.79500000000021</c:v>
                </c:pt>
                <c:pt idx="142">
                  <c:v>-5.58000000000022</c:v>
                </c:pt>
                <c:pt idx="143">
                  <c:v>-5.35500000000023</c:v>
                </c:pt>
                <c:pt idx="144">
                  <c:v>-5.12000000000024</c:v>
                </c:pt>
                <c:pt idx="145">
                  <c:v>-4.87500000000025</c:v>
                </c:pt>
                <c:pt idx="146">
                  <c:v>-4.62000000000026</c:v>
                </c:pt>
                <c:pt idx="147">
                  <c:v>-4.35500000000027</c:v>
                </c:pt>
                <c:pt idx="148">
                  <c:v>-4.08000000000028</c:v>
                </c:pt>
                <c:pt idx="149">
                  <c:v>-3.79500000000029</c:v>
                </c:pt>
                <c:pt idx="150">
                  <c:v>-3.5000000000003</c:v>
                </c:pt>
                <c:pt idx="151">
                  <c:v>-3.19500000000031</c:v>
                </c:pt>
                <c:pt idx="152">
                  <c:v>-2.88000000000032</c:v>
                </c:pt>
                <c:pt idx="153">
                  <c:v>-2.55500000000033</c:v>
                </c:pt>
                <c:pt idx="154">
                  <c:v>-2.22000000000034</c:v>
                </c:pt>
                <c:pt idx="155">
                  <c:v>-1.87500000000035</c:v>
                </c:pt>
                <c:pt idx="156">
                  <c:v>-1.52000000000036</c:v>
                </c:pt>
                <c:pt idx="157">
                  <c:v>-1.15500000000037</c:v>
                </c:pt>
                <c:pt idx="158">
                  <c:v>-0.78000000000038</c:v>
                </c:pt>
                <c:pt idx="159">
                  <c:v>-0.395000000000389</c:v>
                </c:pt>
                <c:pt idx="160">
                  <c:v>-3.99680288865056E-013</c:v>
                </c:pt>
                <c:pt idx="161">
                  <c:v>0.404999999999589</c:v>
                </c:pt>
                <c:pt idx="162">
                  <c:v>0.819999999999578</c:v>
                </c:pt>
                <c:pt idx="163">
                  <c:v>1.24499999999957</c:v>
                </c:pt>
                <c:pt idx="164">
                  <c:v>1.67999999999956</c:v>
                </c:pt>
                <c:pt idx="165">
                  <c:v>2.12499999999955</c:v>
                </c:pt>
                <c:pt idx="166">
                  <c:v>2.57999999999954</c:v>
                </c:pt>
                <c:pt idx="167">
                  <c:v>3.04499999999953</c:v>
                </c:pt>
                <c:pt idx="168">
                  <c:v>3.51999999999952</c:v>
                </c:pt>
                <c:pt idx="169">
                  <c:v>4.00499999999951</c:v>
                </c:pt>
                <c:pt idx="170">
                  <c:v>4.4999999999995</c:v>
                </c:pt>
                <c:pt idx="171">
                  <c:v>5.00499999999949</c:v>
                </c:pt>
                <c:pt idx="172">
                  <c:v>5.51999999999948</c:v>
                </c:pt>
                <c:pt idx="173">
                  <c:v>6.04499999999947</c:v>
                </c:pt>
                <c:pt idx="174">
                  <c:v>6.57999999999946</c:v>
                </c:pt>
                <c:pt idx="175">
                  <c:v>7.12499999999945</c:v>
                </c:pt>
                <c:pt idx="176">
                  <c:v>7.67999999999944</c:v>
                </c:pt>
                <c:pt idx="177">
                  <c:v>8.24499999999943</c:v>
                </c:pt>
                <c:pt idx="178">
                  <c:v>8.81999999999942</c:v>
                </c:pt>
                <c:pt idx="179">
                  <c:v>9.40499999999941</c:v>
                </c:pt>
                <c:pt idx="180">
                  <c:v>9.9999999999994</c:v>
                </c:pt>
                <c:pt idx="181">
                  <c:v>10.6049999999994</c:v>
                </c:pt>
                <c:pt idx="182">
                  <c:v>11.2199999999994</c:v>
                </c:pt>
                <c:pt idx="183">
                  <c:v>11.8449999999994</c:v>
                </c:pt>
                <c:pt idx="184">
                  <c:v>12.4799999999994</c:v>
                </c:pt>
                <c:pt idx="185">
                  <c:v>13.1249999999994</c:v>
                </c:pt>
                <c:pt idx="186">
                  <c:v>13.7799999999993</c:v>
                </c:pt>
                <c:pt idx="187">
                  <c:v>14.4449999999993</c:v>
                </c:pt>
                <c:pt idx="188">
                  <c:v>15.1199999999993</c:v>
                </c:pt>
                <c:pt idx="189">
                  <c:v>15.8049999999993</c:v>
                </c:pt>
                <c:pt idx="190">
                  <c:v>16.4999999999993</c:v>
                </c:pt>
                <c:pt idx="191">
                  <c:v>17.2049999999993</c:v>
                </c:pt>
                <c:pt idx="192">
                  <c:v>17.9199999999993</c:v>
                </c:pt>
                <c:pt idx="193">
                  <c:v>18.6449999999993</c:v>
                </c:pt>
                <c:pt idx="194">
                  <c:v>19.3799999999993</c:v>
                </c:pt>
                <c:pt idx="195">
                  <c:v>20.1249999999993</c:v>
                </c:pt>
                <c:pt idx="196">
                  <c:v>20.8799999999992</c:v>
                </c:pt>
                <c:pt idx="197">
                  <c:v>21.6449999999992</c:v>
                </c:pt>
                <c:pt idx="198">
                  <c:v>22.4199999999992</c:v>
                </c:pt>
                <c:pt idx="199">
                  <c:v>23.2049999999992</c:v>
                </c:pt>
                <c:pt idx="200">
                  <c:v>23.9999999999992</c:v>
                </c:pt>
              </c:numCache>
            </c:numRef>
          </c:yVal>
          <c:smooth val="1"/>
        </c:ser>
        <c:axId val="19806339"/>
        <c:axId val="73902610"/>
      </c:scatterChart>
      <c:valAx>
        <c:axId val="19806339"/>
        <c:scaling>
          <c:orientation val="minMax"/>
          <c:max val="12"/>
          <c:min val="-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610"/>
        <c:crossesAt val="0"/>
        <c:crossBetween val="midCat"/>
        <c:majorUnit val="1"/>
        <c:minorUnit val="0.333333333333333"/>
      </c:valAx>
      <c:valAx>
        <c:axId val="7390261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339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170557612837"/>
          <c:y val="0.0171221149236354"/>
          <c:w val="0.986582944238716"/>
          <c:h val="0.982877885076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2"/>
            <c:backward val="2"/>
            <c:dispRSqr val="0"/>
            <c:dispEq val="0"/>
          </c:trendline>
          <c:xVal>
            <c:numRef>
              <c:f>SPF!$A$61:$A$261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SPF!$B$61:$B$261</c:f>
              <c:numCache>
                <c:formatCode>General</c:formatCode>
                <c:ptCount val="201"/>
                <c:pt idx="0">
                  <c:v>154</c:v>
                </c:pt>
                <c:pt idx="1">
                  <c:v>150.42</c:v>
                </c:pt>
                <c:pt idx="2">
                  <c:v>146.88</c:v>
                </c:pt>
                <c:pt idx="3">
                  <c:v>143.38</c:v>
                </c:pt>
                <c:pt idx="4">
                  <c:v>139.92</c:v>
                </c:pt>
                <c:pt idx="5">
                  <c:v>136.5</c:v>
                </c:pt>
                <c:pt idx="6">
                  <c:v>133.12</c:v>
                </c:pt>
                <c:pt idx="7">
                  <c:v>129.78</c:v>
                </c:pt>
                <c:pt idx="8">
                  <c:v>126.48</c:v>
                </c:pt>
                <c:pt idx="9">
                  <c:v>123.22</c:v>
                </c:pt>
                <c:pt idx="10">
                  <c:v>120</c:v>
                </c:pt>
                <c:pt idx="11">
                  <c:v>116.82</c:v>
                </c:pt>
                <c:pt idx="12">
                  <c:v>113.68</c:v>
                </c:pt>
                <c:pt idx="13">
                  <c:v>110.58</c:v>
                </c:pt>
                <c:pt idx="14">
                  <c:v>107.52</c:v>
                </c:pt>
                <c:pt idx="15">
                  <c:v>104.5</c:v>
                </c:pt>
                <c:pt idx="16">
                  <c:v>101.52</c:v>
                </c:pt>
                <c:pt idx="17">
                  <c:v>98.5800000000003</c:v>
                </c:pt>
                <c:pt idx="18">
                  <c:v>95.6800000000003</c:v>
                </c:pt>
                <c:pt idx="19">
                  <c:v>92.8200000000003</c:v>
                </c:pt>
                <c:pt idx="20">
                  <c:v>90.0000000000003</c:v>
                </c:pt>
                <c:pt idx="21">
                  <c:v>87.2200000000003</c:v>
                </c:pt>
                <c:pt idx="22">
                  <c:v>84.4800000000003</c:v>
                </c:pt>
                <c:pt idx="23">
                  <c:v>81.7800000000003</c:v>
                </c:pt>
                <c:pt idx="24">
                  <c:v>79.1200000000003</c:v>
                </c:pt>
                <c:pt idx="25">
                  <c:v>76.5000000000003</c:v>
                </c:pt>
                <c:pt idx="26">
                  <c:v>73.9200000000003</c:v>
                </c:pt>
                <c:pt idx="27">
                  <c:v>71.3800000000002</c:v>
                </c:pt>
                <c:pt idx="28">
                  <c:v>68.8800000000003</c:v>
                </c:pt>
                <c:pt idx="29">
                  <c:v>66.4200000000003</c:v>
                </c:pt>
                <c:pt idx="30">
                  <c:v>64.0000000000002</c:v>
                </c:pt>
                <c:pt idx="31">
                  <c:v>61.6200000000002</c:v>
                </c:pt>
                <c:pt idx="32">
                  <c:v>59.2800000000002</c:v>
                </c:pt>
                <c:pt idx="33">
                  <c:v>56.9800000000002</c:v>
                </c:pt>
                <c:pt idx="34">
                  <c:v>54.7200000000002</c:v>
                </c:pt>
                <c:pt idx="35">
                  <c:v>52.5000000000002</c:v>
                </c:pt>
                <c:pt idx="36">
                  <c:v>50.3200000000002</c:v>
                </c:pt>
                <c:pt idx="37">
                  <c:v>48.1800000000002</c:v>
                </c:pt>
                <c:pt idx="38">
                  <c:v>46.0800000000002</c:v>
                </c:pt>
                <c:pt idx="39">
                  <c:v>44.0200000000002</c:v>
                </c:pt>
                <c:pt idx="40">
                  <c:v>42.0000000000002</c:v>
                </c:pt>
                <c:pt idx="41">
                  <c:v>40.0200000000002</c:v>
                </c:pt>
                <c:pt idx="42">
                  <c:v>38.0800000000002</c:v>
                </c:pt>
                <c:pt idx="43">
                  <c:v>36.1800000000004</c:v>
                </c:pt>
                <c:pt idx="44">
                  <c:v>34.3200000000004</c:v>
                </c:pt>
                <c:pt idx="45">
                  <c:v>32.5000000000004</c:v>
                </c:pt>
                <c:pt idx="46">
                  <c:v>30.7200000000003</c:v>
                </c:pt>
                <c:pt idx="47">
                  <c:v>28.9800000000003</c:v>
                </c:pt>
                <c:pt idx="48">
                  <c:v>27.2800000000003</c:v>
                </c:pt>
                <c:pt idx="49">
                  <c:v>25.6200000000003</c:v>
                </c:pt>
                <c:pt idx="50">
                  <c:v>24.0000000000003</c:v>
                </c:pt>
                <c:pt idx="51">
                  <c:v>22.4200000000003</c:v>
                </c:pt>
                <c:pt idx="52">
                  <c:v>20.8800000000003</c:v>
                </c:pt>
                <c:pt idx="53">
                  <c:v>19.3800000000003</c:v>
                </c:pt>
                <c:pt idx="54">
                  <c:v>17.9200000000003</c:v>
                </c:pt>
                <c:pt idx="55">
                  <c:v>16.5000000000003</c:v>
                </c:pt>
                <c:pt idx="56">
                  <c:v>15.1200000000003</c:v>
                </c:pt>
                <c:pt idx="57">
                  <c:v>13.7800000000003</c:v>
                </c:pt>
                <c:pt idx="58">
                  <c:v>12.4800000000003</c:v>
                </c:pt>
                <c:pt idx="59">
                  <c:v>11.2200000000002</c:v>
                </c:pt>
                <c:pt idx="60">
                  <c:v>10.0000000000002</c:v>
                </c:pt>
                <c:pt idx="61">
                  <c:v>8.82000000000023</c:v>
                </c:pt>
                <c:pt idx="62">
                  <c:v>7.68000000000022</c:v>
                </c:pt>
                <c:pt idx="63">
                  <c:v>6.58000000000022</c:v>
                </c:pt>
                <c:pt idx="64">
                  <c:v>5.52000000000021</c:v>
                </c:pt>
                <c:pt idx="65">
                  <c:v>4.5000000000002</c:v>
                </c:pt>
                <c:pt idx="66">
                  <c:v>3.52000000000019</c:v>
                </c:pt>
                <c:pt idx="67">
                  <c:v>2.58000000000018</c:v>
                </c:pt>
                <c:pt idx="68">
                  <c:v>1.68000000000018</c:v>
                </c:pt>
                <c:pt idx="69">
                  <c:v>0.820000000000169</c:v>
                </c:pt>
                <c:pt idx="70">
                  <c:v>1.59872115546023E-013</c:v>
                </c:pt>
                <c:pt idx="71">
                  <c:v>-0.779999999999771</c:v>
                </c:pt>
                <c:pt idx="72">
                  <c:v>-1.51999999999978</c:v>
                </c:pt>
                <c:pt idx="73">
                  <c:v>-2.2199999999998</c:v>
                </c:pt>
                <c:pt idx="74">
                  <c:v>-2.87999999999981</c:v>
                </c:pt>
                <c:pt idx="75">
                  <c:v>-3.49999999999982</c:v>
                </c:pt>
                <c:pt idx="76">
                  <c:v>-4.07999999999983</c:v>
                </c:pt>
                <c:pt idx="77">
                  <c:v>-4.61999999999984</c:v>
                </c:pt>
                <c:pt idx="78">
                  <c:v>-5.11999999999986</c:v>
                </c:pt>
                <c:pt idx="79">
                  <c:v>-5.57999999999987</c:v>
                </c:pt>
                <c:pt idx="80">
                  <c:v>-5.99999999999988</c:v>
                </c:pt>
                <c:pt idx="81">
                  <c:v>-6.37999999999989</c:v>
                </c:pt>
                <c:pt idx="82">
                  <c:v>-6.7199999999999</c:v>
                </c:pt>
                <c:pt idx="83">
                  <c:v>-7.01999999999992</c:v>
                </c:pt>
                <c:pt idx="84">
                  <c:v>-7.27999999999993</c:v>
                </c:pt>
                <c:pt idx="85">
                  <c:v>-7.49999999999994</c:v>
                </c:pt>
                <c:pt idx="86">
                  <c:v>-7.67999999999995</c:v>
                </c:pt>
                <c:pt idx="87">
                  <c:v>-7.81999999999996</c:v>
                </c:pt>
                <c:pt idx="88">
                  <c:v>-7.91999999999998</c:v>
                </c:pt>
                <c:pt idx="89">
                  <c:v>-7.97999999999999</c:v>
                </c:pt>
                <c:pt idx="90">
                  <c:v>-8</c:v>
                </c:pt>
                <c:pt idx="91">
                  <c:v>-7.98000000000001</c:v>
                </c:pt>
                <c:pt idx="92">
                  <c:v>-7.92000000000002</c:v>
                </c:pt>
                <c:pt idx="93">
                  <c:v>-7.82000000000004</c:v>
                </c:pt>
                <c:pt idx="94">
                  <c:v>-7.68000000000005</c:v>
                </c:pt>
                <c:pt idx="95">
                  <c:v>-7.50000000000006</c:v>
                </c:pt>
                <c:pt idx="96">
                  <c:v>-7.28000000000007</c:v>
                </c:pt>
                <c:pt idx="97">
                  <c:v>-7.02000000000008</c:v>
                </c:pt>
                <c:pt idx="98">
                  <c:v>-6.72000000000009</c:v>
                </c:pt>
                <c:pt idx="99">
                  <c:v>-6.38000000000015</c:v>
                </c:pt>
                <c:pt idx="100">
                  <c:v>-6.00000000000016</c:v>
                </c:pt>
                <c:pt idx="101">
                  <c:v>-5.58</c:v>
                </c:pt>
                <c:pt idx="102">
                  <c:v>-5.12</c:v>
                </c:pt>
                <c:pt idx="103">
                  <c:v>-4.62</c:v>
                </c:pt>
                <c:pt idx="104">
                  <c:v>-4.08</c:v>
                </c:pt>
                <c:pt idx="105">
                  <c:v>-3.5</c:v>
                </c:pt>
                <c:pt idx="106">
                  <c:v>-2.88</c:v>
                </c:pt>
                <c:pt idx="107">
                  <c:v>-2.22000000000001</c:v>
                </c:pt>
                <c:pt idx="108">
                  <c:v>-1.51999999999999</c:v>
                </c:pt>
                <c:pt idx="109">
                  <c:v>-0.78</c:v>
                </c:pt>
                <c:pt idx="110">
                  <c:v>0</c:v>
                </c:pt>
                <c:pt idx="111">
                  <c:v>0.82</c:v>
                </c:pt>
                <c:pt idx="112">
                  <c:v>1.68</c:v>
                </c:pt>
                <c:pt idx="113">
                  <c:v>2.58</c:v>
                </c:pt>
                <c:pt idx="114">
                  <c:v>3.52</c:v>
                </c:pt>
                <c:pt idx="115">
                  <c:v>4.5</c:v>
                </c:pt>
                <c:pt idx="116">
                  <c:v>5.52</c:v>
                </c:pt>
                <c:pt idx="117">
                  <c:v>6.58</c:v>
                </c:pt>
                <c:pt idx="118">
                  <c:v>7.68</c:v>
                </c:pt>
                <c:pt idx="119">
                  <c:v>8.82</c:v>
                </c:pt>
                <c:pt idx="120">
                  <c:v>10</c:v>
                </c:pt>
                <c:pt idx="121">
                  <c:v>11.22</c:v>
                </c:pt>
                <c:pt idx="122">
                  <c:v>12.48</c:v>
                </c:pt>
                <c:pt idx="123">
                  <c:v>13.78</c:v>
                </c:pt>
                <c:pt idx="124">
                  <c:v>15.12</c:v>
                </c:pt>
                <c:pt idx="125">
                  <c:v>16.5</c:v>
                </c:pt>
                <c:pt idx="126">
                  <c:v>17.92</c:v>
                </c:pt>
                <c:pt idx="127">
                  <c:v>19.38</c:v>
                </c:pt>
                <c:pt idx="128">
                  <c:v>20.88</c:v>
                </c:pt>
                <c:pt idx="129">
                  <c:v>22.42</c:v>
                </c:pt>
                <c:pt idx="130">
                  <c:v>24</c:v>
                </c:pt>
                <c:pt idx="131">
                  <c:v>25.62</c:v>
                </c:pt>
                <c:pt idx="132">
                  <c:v>27.28</c:v>
                </c:pt>
                <c:pt idx="133">
                  <c:v>28.98</c:v>
                </c:pt>
                <c:pt idx="134">
                  <c:v>30.72</c:v>
                </c:pt>
                <c:pt idx="135">
                  <c:v>32.5</c:v>
                </c:pt>
                <c:pt idx="136">
                  <c:v>34.32</c:v>
                </c:pt>
                <c:pt idx="137">
                  <c:v>36.18</c:v>
                </c:pt>
                <c:pt idx="138">
                  <c:v>38.08</c:v>
                </c:pt>
                <c:pt idx="139">
                  <c:v>40.02</c:v>
                </c:pt>
                <c:pt idx="140">
                  <c:v>42</c:v>
                </c:pt>
                <c:pt idx="141">
                  <c:v>44.019999999998</c:v>
                </c:pt>
                <c:pt idx="142">
                  <c:v>46.0799999999979</c:v>
                </c:pt>
                <c:pt idx="143">
                  <c:v>48.1799999999979</c:v>
                </c:pt>
                <c:pt idx="144">
                  <c:v>50.3199999999978</c:v>
                </c:pt>
                <c:pt idx="145">
                  <c:v>52.4999999999978</c:v>
                </c:pt>
                <c:pt idx="146">
                  <c:v>54.7199999999978</c:v>
                </c:pt>
                <c:pt idx="147">
                  <c:v>56.9799999999977</c:v>
                </c:pt>
                <c:pt idx="148">
                  <c:v>59.2799999999977</c:v>
                </c:pt>
                <c:pt idx="149">
                  <c:v>61.6199999999976</c:v>
                </c:pt>
                <c:pt idx="150">
                  <c:v>63.9999999999976</c:v>
                </c:pt>
                <c:pt idx="151">
                  <c:v>66.4199999999976</c:v>
                </c:pt>
                <c:pt idx="152">
                  <c:v>68.8799999999975</c:v>
                </c:pt>
                <c:pt idx="153">
                  <c:v>71.3799999999975</c:v>
                </c:pt>
                <c:pt idx="154">
                  <c:v>73.9199999999974</c:v>
                </c:pt>
                <c:pt idx="155">
                  <c:v>76.4999999999974</c:v>
                </c:pt>
                <c:pt idx="156">
                  <c:v>79.1199999999974</c:v>
                </c:pt>
                <c:pt idx="157">
                  <c:v>81.7799999999973</c:v>
                </c:pt>
                <c:pt idx="158">
                  <c:v>84.4799999999973</c:v>
                </c:pt>
                <c:pt idx="159">
                  <c:v>87.2199999999972</c:v>
                </c:pt>
                <c:pt idx="160">
                  <c:v>89.9999999999972</c:v>
                </c:pt>
                <c:pt idx="161">
                  <c:v>92.8199999999972</c:v>
                </c:pt>
                <c:pt idx="162">
                  <c:v>95.6799999999971</c:v>
                </c:pt>
                <c:pt idx="163">
                  <c:v>98.5799999999971</c:v>
                </c:pt>
                <c:pt idx="164">
                  <c:v>101.519999999997</c:v>
                </c:pt>
                <c:pt idx="165">
                  <c:v>104.499999999997</c:v>
                </c:pt>
                <c:pt idx="166">
                  <c:v>107.519999999997</c:v>
                </c:pt>
                <c:pt idx="167">
                  <c:v>110.579999999997</c:v>
                </c:pt>
                <c:pt idx="168">
                  <c:v>113.679999999997</c:v>
                </c:pt>
                <c:pt idx="169">
                  <c:v>116.819999999997</c:v>
                </c:pt>
                <c:pt idx="170">
                  <c:v>119.999999999997</c:v>
                </c:pt>
                <c:pt idx="171">
                  <c:v>123.219999999997</c:v>
                </c:pt>
                <c:pt idx="172">
                  <c:v>126.479999999997</c:v>
                </c:pt>
                <c:pt idx="173">
                  <c:v>129.779999999997</c:v>
                </c:pt>
                <c:pt idx="174">
                  <c:v>133.119999999997</c:v>
                </c:pt>
                <c:pt idx="175">
                  <c:v>136.499999999997</c:v>
                </c:pt>
                <c:pt idx="176">
                  <c:v>139.919999999997</c:v>
                </c:pt>
                <c:pt idx="177">
                  <c:v>143.379999999997</c:v>
                </c:pt>
                <c:pt idx="178">
                  <c:v>146.879999999997</c:v>
                </c:pt>
                <c:pt idx="179">
                  <c:v>150.419999999996</c:v>
                </c:pt>
                <c:pt idx="180">
                  <c:v>153.999999999996</c:v>
                </c:pt>
                <c:pt idx="181">
                  <c:v>157.619999999996</c:v>
                </c:pt>
                <c:pt idx="182">
                  <c:v>161.279999999996</c:v>
                </c:pt>
                <c:pt idx="183">
                  <c:v>164.979999999996</c:v>
                </c:pt>
                <c:pt idx="184">
                  <c:v>168.719999999996</c:v>
                </c:pt>
                <c:pt idx="185">
                  <c:v>172.499999999996</c:v>
                </c:pt>
                <c:pt idx="186">
                  <c:v>176.319999999996</c:v>
                </c:pt>
                <c:pt idx="187">
                  <c:v>180.179999999996</c:v>
                </c:pt>
                <c:pt idx="188">
                  <c:v>184.079999999996</c:v>
                </c:pt>
                <c:pt idx="189">
                  <c:v>188.019999999996</c:v>
                </c:pt>
                <c:pt idx="190">
                  <c:v>191.999999999996</c:v>
                </c:pt>
                <c:pt idx="191">
                  <c:v>196.019999999996</c:v>
                </c:pt>
                <c:pt idx="192">
                  <c:v>200.079999999996</c:v>
                </c:pt>
                <c:pt idx="193">
                  <c:v>204.179999999996</c:v>
                </c:pt>
                <c:pt idx="194">
                  <c:v>208.319999999996</c:v>
                </c:pt>
                <c:pt idx="195">
                  <c:v>212.499999999996</c:v>
                </c:pt>
                <c:pt idx="196">
                  <c:v>216.719999999996</c:v>
                </c:pt>
                <c:pt idx="197">
                  <c:v>220.979999999996</c:v>
                </c:pt>
                <c:pt idx="198">
                  <c:v>225.279999999996</c:v>
                </c:pt>
                <c:pt idx="199">
                  <c:v>229.619999999996</c:v>
                </c:pt>
                <c:pt idx="200">
                  <c:v>233.999999999996</c:v>
                </c:pt>
              </c:numCache>
            </c:numRef>
          </c:yVal>
          <c:smooth val="1"/>
        </c:ser>
        <c:axId val="64448093"/>
        <c:axId val="61525580"/>
      </c:scatterChart>
      <c:valAx>
        <c:axId val="64448093"/>
        <c:scaling>
          <c:orientation val="minMax"/>
          <c:max val="12"/>
          <c:min val="-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580"/>
        <c:crossesAt val="0"/>
        <c:crossBetween val="midCat"/>
        <c:majorUnit val="1"/>
        <c:minorUnit val="0.333333333333333"/>
      </c:valAx>
      <c:valAx>
        <c:axId val="6152558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093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376013657704"/>
          <c:y val="0.0167819023964557"/>
          <c:w val="0.98666239863423"/>
          <c:h val="0.9832180976035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3"/>
            <c:backward val="3"/>
            <c:dispRSqr val="0"/>
            <c:dispEq val="0"/>
          </c:trendline>
          <c:xVal>
            <c:numRef>
              <c:f>FF!$A$61:$A$261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FF!$B$61:$B$261</c:f>
              <c:numCache>
                <c:formatCode>General</c:formatCode>
                <c:ptCount val="201"/>
                <c:pt idx="0">
                  <c:v>96</c:v>
                </c:pt>
                <c:pt idx="1">
                  <c:v>93.615</c:v>
                </c:pt>
                <c:pt idx="2">
                  <c:v>91.26</c:v>
                </c:pt>
                <c:pt idx="3">
                  <c:v>88.935</c:v>
                </c:pt>
                <c:pt idx="4">
                  <c:v>86.64</c:v>
                </c:pt>
                <c:pt idx="5">
                  <c:v>84.375</c:v>
                </c:pt>
                <c:pt idx="6">
                  <c:v>82.14</c:v>
                </c:pt>
                <c:pt idx="7">
                  <c:v>79.935</c:v>
                </c:pt>
                <c:pt idx="8">
                  <c:v>77.76</c:v>
                </c:pt>
                <c:pt idx="9">
                  <c:v>75.615</c:v>
                </c:pt>
                <c:pt idx="10">
                  <c:v>73.5</c:v>
                </c:pt>
                <c:pt idx="11">
                  <c:v>71.415</c:v>
                </c:pt>
                <c:pt idx="12">
                  <c:v>69.36</c:v>
                </c:pt>
                <c:pt idx="13">
                  <c:v>67.335</c:v>
                </c:pt>
                <c:pt idx="14">
                  <c:v>65.34</c:v>
                </c:pt>
                <c:pt idx="15">
                  <c:v>63.3750000000002</c:v>
                </c:pt>
                <c:pt idx="16">
                  <c:v>61.4400000000002</c:v>
                </c:pt>
                <c:pt idx="17">
                  <c:v>59.5350000000002</c:v>
                </c:pt>
                <c:pt idx="18">
                  <c:v>57.6600000000002</c:v>
                </c:pt>
                <c:pt idx="19">
                  <c:v>55.8150000000002</c:v>
                </c:pt>
                <c:pt idx="20">
                  <c:v>54.0000000000002</c:v>
                </c:pt>
                <c:pt idx="21">
                  <c:v>52.2150000000002</c:v>
                </c:pt>
                <c:pt idx="22">
                  <c:v>50.4600000000002</c:v>
                </c:pt>
                <c:pt idx="23">
                  <c:v>48.7350000000002</c:v>
                </c:pt>
                <c:pt idx="24">
                  <c:v>47.0400000000002</c:v>
                </c:pt>
                <c:pt idx="25">
                  <c:v>45.3750000000002</c:v>
                </c:pt>
                <c:pt idx="26">
                  <c:v>43.7400000000002</c:v>
                </c:pt>
                <c:pt idx="27">
                  <c:v>42.1350000000002</c:v>
                </c:pt>
                <c:pt idx="28">
                  <c:v>40.5600000000002</c:v>
                </c:pt>
                <c:pt idx="29">
                  <c:v>39.0150000000002</c:v>
                </c:pt>
                <c:pt idx="30">
                  <c:v>37.5000000000001</c:v>
                </c:pt>
                <c:pt idx="31">
                  <c:v>36.0150000000002</c:v>
                </c:pt>
                <c:pt idx="32">
                  <c:v>34.5600000000001</c:v>
                </c:pt>
                <c:pt idx="33">
                  <c:v>33.1350000000001</c:v>
                </c:pt>
                <c:pt idx="34">
                  <c:v>31.7400000000001</c:v>
                </c:pt>
                <c:pt idx="35">
                  <c:v>30.3750000000001</c:v>
                </c:pt>
                <c:pt idx="36">
                  <c:v>29.0400000000001</c:v>
                </c:pt>
                <c:pt idx="37">
                  <c:v>27.7350000000001</c:v>
                </c:pt>
                <c:pt idx="38">
                  <c:v>26.4600000000001</c:v>
                </c:pt>
                <c:pt idx="39">
                  <c:v>25.2150000000001</c:v>
                </c:pt>
                <c:pt idx="40">
                  <c:v>24.0000000000001</c:v>
                </c:pt>
                <c:pt idx="41">
                  <c:v>22.8150000000001</c:v>
                </c:pt>
                <c:pt idx="42">
                  <c:v>21.6600000000001</c:v>
                </c:pt>
                <c:pt idx="43">
                  <c:v>20.5350000000002</c:v>
                </c:pt>
                <c:pt idx="44">
                  <c:v>19.4400000000002</c:v>
                </c:pt>
                <c:pt idx="45">
                  <c:v>18.3750000000002</c:v>
                </c:pt>
                <c:pt idx="46">
                  <c:v>17.3400000000002</c:v>
                </c:pt>
                <c:pt idx="47">
                  <c:v>16.3350000000002</c:v>
                </c:pt>
                <c:pt idx="48">
                  <c:v>15.3600000000002</c:v>
                </c:pt>
                <c:pt idx="49">
                  <c:v>14.4150000000002</c:v>
                </c:pt>
                <c:pt idx="50">
                  <c:v>13.5000000000002</c:v>
                </c:pt>
                <c:pt idx="51">
                  <c:v>12.6150000000002</c:v>
                </c:pt>
                <c:pt idx="52">
                  <c:v>11.7600000000002</c:v>
                </c:pt>
                <c:pt idx="53">
                  <c:v>10.9350000000002</c:v>
                </c:pt>
                <c:pt idx="54">
                  <c:v>10.1400000000002</c:v>
                </c:pt>
                <c:pt idx="55">
                  <c:v>9.37500000000015</c:v>
                </c:pt>
                <c:pt idx="56">
                  <c:v>8.64000000000014</c:v>
                </c:pt>
                <c:pt idx="57">
                  <c:v>7.93500000000014</c:v>
                </c:pt>
                <c:pt idx="58">
                  <c:v>7.26000000000013</c:v>
                </c:pt>
                <c:pt idx="59">
                  <c:v>6.61500000000013</c:v>
                </c:pt>
                <c:pt idx="60">
                  <c:v>6.00000000000012</c:v>
                </c:pt>
                <c:pt idx="61">
                  <c:v>5.41500000000011</c:v>
                </c:pt>
                <c:pt idx="62">
                  <c:v>4.86000000000011</c:v>
                </c:pt>
                <c:pt idx="63">
                  <c:v>4.3350000000001</c:v>
                </c:pt>
                <c:pt idx="64">
                  <c:v>3.8400000000001</c:v>
                </c:pt>
                <c:pt idx="65">
                  <c:v>3.37500000000009</c:v>
                </c:pt>
                <c:pt idx="66">
                  <c:v>2.94000000000008</c:v>
                </c:pt>
                <c:pt idx="67">
                  <c:v>2.53500000000008</c:v>
                </c:pt>
                <c:pt idx="68">
                  <c:v>2.16000000000007</c:v>
                </c:pt>
                <c:pt idx="69">
                  <c:v>1.81500000000007</c:v>
                </c:pt>
                <c:pt idx="70">
                  <c:v>1.50000000000006</c:v>
                </c:pt>
                <c:pt idx="71">
                  <c:v>1.21500000000008</c:v>
                </c:pt>
                <c:pt idx="72">
                  <c:v>0.960000000000072</c:v>
                </c:pt>
                <c:pt idx="73">
                  <c:v>0.735000000000063</c:v>
                </c:pt>
                <c:pt idx="74">
                  <c:v>0.540000000000054</c:v>
                </c:pt>
                <c:pt idx="75">
                  <c:v>0.375000000000045</c:v>
                </c:pt>
                <c:pt idx="76">
                  <c:v>0.240000000000036</c:v>
                </c:pt>
                <c:pt idx="77">
                  <c:v>0.135000000000027</c:v>
                </c:pt>
                <c:pt idx="78">
                  <c:v>0.060000000000018</c:v>
                </c:pt>
                <c:pt idx="79">
                  <c:v>0.015000000000009</c:v>
                </c:pt>
                <c:pt idx="80">
                  <c:v>1.36788480965323E-027</c:v>
                </c:pt>
                <c:pt idx="81">
                  <c:v>0.014999999999991</c:v>
                </c:pt>
                <c:pt idx="82">
                  <c:v>0.059999999999982</c:v>
                </c:pt>
                <c:pt idx="83">
                  <c:v>0.134999999999973</c:v>
                </c:pt>
                <c:pt idx="84">
                  <c:v>0.239999999999964</c:v>
                </c:pt>
                <c:pt idx="85">
                  <c:v>0.374999999999955</c:v>
                </c:pt>
                <c:pt idx="86">
                  <c:v>0.539999999999946</c:v>
                </c:pt>
                <c:pt idx="87">
                  <c:v>0.734999999999937</c:v>
                </c:pt>
                <c:pt idx="88">
                  <c:v>0.959999999999928</c:v>
                </c:pt>
                <c:pt idx="89">
                  <c:v>1.21499999999992</c:v>
                </c:pt>
                <c:pt idx="90">
                  <c:v>1.49999999999991</c:v>
                </c:pt>
                <c:pt idx="91">
                  <c:v>1.8149999999999</c:v>
                </c:pt>
                <c:pt idx="92">
                  <c:v>2.1599999999999</c:v>
                </c:pt>
                <c:pt idx="93">
                  <c:v>2.53499999999989</c:v>
                </c:pt>
                <c:pt idx="94">
                  <c:v>2.93999999999987</c:v>
                </c:pt>
                <c:pt idx="95">
                  <c:v>3.37499999999987</c:v>
                </c:pt>
                <c:pt idx="96">
                  <c:v>3.83999999999985</c:v>
                </c:pt>
                <c:pt idx="97">
                  <c:v>4.33499999999985</c:v>
                </c:pt>
                <c:pt idx="98">
                  <c:v>4.85999999999984</c:v>
                </c:pt>
                <c:pt idx="99">
                  <c:v>5.41499999999977</c:v>
                </c:pt>
                <c:pt idx="100">
                  <c:v>5.99999999999976</c:v>
                </c:pt>
                <c:pt idx="101">
                  <c:v>6.615</c:v>
                </c:pt>
                <c:pt idx="102">
                  <c:v>7.25999999999999</c:v>
                </c:pt>
                <c:pt idx="103">
                  <c:v>7.93500000000001</c:v>
                </c:pt>
                <c:pt idx="104">
                  <c:v>8.64</c:v>
                </c:pt>
                <c:pt idx="105">
                  <c:v>9.375</c:v>
                </c:pt>
                <c:pt idx="106">
                  <c:v>10.14</c:v>
                </c:pt>
                <c:pt idx="107">
                  <c:v>10.935</c:v>
                </c:pt>
                <c:pt idx="108">
                  <c:v>11.76</c:v>
                </c:pt>
                <c:pt idx="109">
                  <c:v>12.615</c:v>
                </c:pt>
                <c:pt idx="110">
                  <c:v>13.5</c:v>
                </c:pt>
                <c:pt idx="111">
                  <c:v>14.415</c:v>
                </c:pt>
                <c:pt idx="112">
                  <c:v>15.36</c:v>
                </c:pt>
                <c:pt idx="113">
                  <c:v>16.335</c:v>
                </c:pt>
                <c:pt idx="114">
                  <c:v>17.34</c:v>
                </c:pt>
                <c:pt idx="115">
                  <c:v>18.375</c:v>
                </c:pt>
                <c:pt idx="116">
                  <c:v>19.44</c:v>
                </c:pt>
                <c:pt idx="117">
                  <c:v>20.535</c:v>
                </c:pt>
                <c:pt idx="118">
                  <c:v>21.66</c:v>
                </c:pt>
                <c:pt idx="119">
                  <c:v>22.815</c:v>
                </c:pt>
                <c:pt idx="120">
                  <c:v>24</c:v>
                </c:pt>
                <c:pt idx="121">
                  <c:v>25.215</c:v>
                </c:pt>
                <c:pt idx="122">
                  <c:v>26.46</c:v>
                </c:pt>
                <c:pt idx="123">
                  <c:v>27.735</c:v>
                </c:pt>
                <c:pt idx="124">
                  <c:v>29.04</c:v>
                </c:pt>
                <c:pt idx="125">
                  <c:v>30.375</c:v>
                </c:pt>
                <c:pt idx="126">
                  <c:v>31.74</c:v>
                </c:pt>
                <c:pt idx="127">
                  <c:v>33.135</c:v>
                </c:pt>
                <c:pt idx="128">
                  <c:v>34.56</c:v>
                </c:pt>
                <c:pt idx="129">
                  <c:v>36.015</c:v>
                </c:pt>
                <c:pt idx="130">
                  <c:v>37.5</c:v>
                </c:pt>
                <c:pt idx="131">
                  <c:v>39.015</c:v>
                </c:pt>
                <c:pt idx="132">
                  <c:v>40.56</c:v>
                </c:pt>
                <c:pt idx="133">
                  <c:v>42.135</c:v>
                </c:pt>
                <c:pt idx="134">
                  <c:v>43.74</c:v>
                </c:pt>
                <c:pt idx="135">
                  <c:v>45.375</c:v>
                </c:pt>
                <c:pt idx="136">
                  <c:v>47.04</c:v>
                </c:pt>
                <c:pt idx="137">
                  <c:v>48.735</c:v>
                </c:pt>
                <c:pt idx="138">
                  <c:v>50.46</c:v>
                </c:pt>
                <c:pt idx="139">
                  <c:v>52.215</c:v>
                </c:pt>
                <c:pt idx="140">
                  <c:v>54</c:v>
                </c:pt>
                <c:pt idx="141">
                  <c:v>55.8149999999982</c:v>
                </c:pt>
                <c:pt idx="142">
                  <c:v>57.6599999999981</c:v>
                </c:pt>
                <c:pt idx="143">
                  <c:v>59.5349999999981</c:v>
                </c:pt>
                <c:pt idx="144">
                  <c:v>61.4399999999981</c:v>
                </c:pt>
                <c:pt idx="145">
                  <c:v>63.374999999998</c:v>
                </c:pt>
                <c:pt idx="146">
                  <c:v>65.339999999998</c:v>
                </c:pt>
                <c:pt idx="147">
                  <c:v>67.334999999998</c:v>
                </c:pt>
                <c:pt idx="148">
                  <c:v>69.359999999998</c:v>
                </c:pt>
                <c:pt idx="149">
                  <c:v>71.4149999999979</c:v>
                </c:pt>
                <c:pt idx="150">
                  <c:v>73.4999999999979</c:v>
                </c:pt>
                <c:pt idx="151">
                  <c:v>75.6149999999979</c:v>
                </c:pt>
                <c:pt idx="152">
                  <c:v>77.7599999999978</c:v>
                </c:pt>
                <c:pt idx="153">
                  <c:v>79.9349999999978</c:v>
                </c:pt>
                <c:pt idx="154">
                  <c:v>82.1399999999978</c:v>
                </c:pt>
                <c:pt idx="155">
                  <c:v>84.3749999999977</c:v>
                </c:pt>
                <c:pt idx="156">
                  <c:v>86.6399999999977</c:v>
                </c:pt>
                <c:pt idx="157">
                  <c:v>88.9349999999977</c:v>
                </c:pt>
                <c:pt idx="158">
                  <c:v>91.2599999999977</c:v>
                </c:pt>
                <c:pt idx="159">
                  <c:v>93.6149999999976</c:v>
                </c:pt>
                <c:pt idx="160">
                  <c:v>95.9999999999976</c:v>
                </c:pt>
                <c:pt idx="161">
                  <c:v>98.4149999999976</c:v>
                </c:pt>
                <c:pt idx="162">
                  <c:v>100.859999999998</c:v>
                </c:pt>
                <c:pt idx="163">
                  <c:v>103.334999999998</c:v>
                </c:pt>
                <c:pt idx="164">
                  <c:v>105.839999999997</c:v>
                </c:pt>
                <c:pt idx="165">
                  <c:v>108.374999999997</c:v>
                </c:pt>
                <c:pt idx="166">
                  <c:v>110.939999999997</c:v>
                </c:pt>
                <c:pt idx="167">
                  <c:v>113.534999999997</c:v>
                </c:pt>
                <c:pt idx="168">
                  <c:v>116.159999999997</c:v>
                </c:pt>
                <c:pt idx="169">
                  <c:v>118.814999999997</c:v>
                </c:pt>
                <c:pt idx="170">
                  <c:v>121.499999999997</c:v>
                </c:pt>
                <c:pt idx="171">
                  <c:v>124.214999999997</c:v>
                </c:pt>
                <c:pt idx="172">
                  <c:v>126.959999999997</c:v>
                </c:pt>
                <c:pt idx="173">
                  <c:v>129.734999999997</c:v>
                </c:pt>
                <c:pt idx="174">
                  <c:v>132.539999999997</c:v>
                </c:pt>
                <c:pt idx="175">
                  <c:v>135.374999999997</c:v>
                </c:pt>
                <c:pt idx="176">
                  <c:v>138.239999999997</c:v>
                </c:pt>
                <c:pt idx="177">
                  <c:v>141.134999999997</c:v>
                </c:pt>
                <c:pt idx="178">
                  <c:v>144.059999999997</c:v>
                </c:pt>
                <c:pt idx="179">
                  <c:v>147.014999999997</c:v>
                </c:pt>
                <c:pt idx="180">
                  <c:v>149.999999999997</c:v>
                </c:pt>
                <c:pt idx="181">
                  <c:v>153.014999999997</c:v>
                </c:pt>
                <c:pt idx="182">
                  <c:v>156.059999999997</c:v>
                </c:pt>
                <c:pt idx="183">
                  <c:v>159.134999999997</c:v>
                </c:pt>
                <c:pt idx="184">
                  <c:v>162.239999999997</c:v>
                </c:pt>
                <c:pt idx="185">
                  <c:v>165.374999999997</c:v>
                </c:pt>
                <c:pt idx="186">
                  <c:v>168.539999999997</c:v>
                </c:pt>
                <c:pt idx="187">
                  <c:v>171.734999999997</c:v>
                </c:pt>
                <c:pt idx="188">
                  <c:v>174.959999999997</c:v>
                </c:pt>
                <c:pt idx="189">
                  <c:v>178.214999999997</c:v>
                </c:pt>
                <c:pt idx="190">
                  <c:v>181.499999999997</c:v>
                </c:pt>
                <c:pt idx="191">
                  <c:v>184.814999999997</c:v>
                </c:pt>
                <c:pt idx="192">
                  <c:v>188.159999999997</c:v>
                </c:pt>
                <c:pt idx="193">
                  <c:v>191.534999999997</c:v>
                </c:pt>
                <c:pt idx="194">
                  <c:v>194.939999999997</c:v>
                </c:pt>
                <c:pt idx="195">
                  <c:v>198.374999999997</c:v>
                </c:pt>
                <c:pt idx="196">
                  <c:v>201.839999999997</c:v>
                </c:pt>
                <c:pt idx="197">
                  <c:v>205.334999999996</c:v>
                </c:pt>
                <c:pt idx="198">
                  <c:v>208.859999999996</c:v>
                </c:pt>
                <c:pt idx="199">
                  <c:v>212.414999999996</c:v>
                </c:pt>
                <c:pt idx="200">
                  <c:v>215.999999999996</c:v>
                </c:pt>
              </c:numCache>
            </c:numRef>
          </c:yVal>
          <c:smooth val="0"/>
        </c:ser>
        <c:axId val="9175883"/>
        <c:axId val="44418370"/>
      </c:scatterChart>
      <c:valAx>
        <c:axId val="9175883"/>
        <c:scaling>
          <c:orientation val="minMax"/>
          <c:max val="13"/>
          <c:min val="-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370"/>
        <c:crossesAt val="0"/>
        <c:crossBetween val="midCat"/>
        <c:majorUnit val="1"/>
        <c:minorUnit val="0.333333333333333"/>
      </c:valAx>
      <c:valAx>
        <c:axId val="444183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83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263052410061"/>
          <c:y val="0.0156672838626977"/>
          <c:w val="0.987473694758994"/>
          <c:h val="0.9843327161373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4"/>
            <c:backward val="4"/>
            <c:dispRSqr val="0"/>
            <c:dispEq val="0"/>
          </c:trendline>
          <c:xVal>
            <c:numRef>
              <c:f>'NF SPF FF'!$A$61:$A$261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'NF SPF FF'!$B$61:$B$261</c:f>
              <c:numCache>
                <c:formatCode>General</c:formatCode>
                <c:ptCount val="201"/>
                <c:pt idx="0">
                  <c:v>-9.875</c:v>
                </c:pt>
                <c:pt idx="1">
                  <c:v>-9.775</c:v>
                </c:pt>
                <c:pt idx="2">
                  <c:v>-9.675</c:v>
                </c:pt>
                <c:pt idx="3">
                  <c:v>-9.575</c:v>
                </c:pt>
                <c:pt idx="4">
                  <c:v>-9.475</c:v>
                </c:pt>
                <c:pt idx="5">
                  <c:v>-9.375</c:v>
                </c:pt>
                <c:pt idx="6">
                  <c:v>-9.275</c:v>
                </c:pt>
                <c:pt idx="7">
                  <c:v>-9.175</c:v>
                </c:pt>
                <c:pt idx="8">
                  <c:v>-9.075</c:v>
                </c:pt>
                <c:pt idx="9">
                  <c:v>-8.975</c:v>
                </c:pt>
                <c:pt idx="10">
                  <c:v>-8.875</c:v>
                </c:pt>
                <c:pt idx="11">
                  <c:v>-8.775</c:v>
                </c:pt>
                <c:pt idx="12">
                  <c:v>-8.675</c:v>
                </c:pt>
                <c:pt idx="13">
                  <c:v>-8.575</c:v>
                </c:pt>
                <c:pt idx="14">
                  <c:v>-8.475</c:v>
                </c:pt>
                <c:pt idx="15">
                  <c:v>-8.37500000000001</c:v>
                </c:pt>
                <c:pt idx="16">
                  <c:v>-8.27500000000001</c:v>
                </c:pt>
                <c:pt idx="17">
                  <c:v>-8.17500000000001</c:v>
                </c:pt>
                <c:pt idx="18">
                  <c:v>-8.07500000000001</c:v>
                </c:pt>
                <c:pt idx="19">
                  <c:v>-7.97500000000001</c:v>
                </c:pt>
                <c:pt idx="20">
                  <c:v>-7.87500000000001</c:v>
                </c:pt>
                <c:pt idx="21">
                  <c:v>-7.77500000000001</c:v>
                </c:pt>
                <c:pt idx="22">
                  <c:v>-7.67500000000001</c:v>
                </c:pt>
                <c:pt idx="23">
                  <c:v>-7.57500000000001</c:v>
                </c:pt>
                <c:pt idx="24">
                  <c:v>-7.47500000000001</c:v>
                </c:pt>
                <c:pt idx="25">
                  <c:v>-7.37500000000001</c:v>
                </c:pt>
                <c:pt idx="26">
                  <c:v>-7.27500000000001</c:v>
                </c:pt>
                <c:pt idx="27">
                  <c:v>-7.17500000000001</c:v>
                </c:pt>
                <c:pt idx="28">
                  <c:v>-7.07500000000001</c:v>
                </c:pt>
                <c:pt idx="29">
                  <c:v>-6.97500000000001</c:v>
                </c:pt>
                <c:pt idx="30">
                  <c:v>-6.87500000000001</c:v>
                </c:pt>
                <c:pt idx="31">
                  <c:v>-6.77500000000001</c:v>
                </c:pt>
                <c:pt idx="32">
                  <c:v>-6.67500000000001</c:v>
                </c:pt>
                <c:pt idx="33">
                  <c:v>-6.57500000000001</c:v>
                </c:pt>
                <c:pt idx="34">
                  <c:v>-6.47500000000001</c:v>
                </c:pt>
                <c:pt idx="35">
                  <c:v>-6.37500000000001</c:v>
                </c:pt>
                <c:pt idx="36">
                  <c:v>-6.27500000000001</c:v>
                </c:pt>
                <c:pt idx="37">
                  <c:v>-6.17500000000001</c:v>
                </c:pt>
                <c:pt idx="38">
                  <c:v>-6.07500000000001</c:v>
                </c:pt>
                <c:pt idx="39">
                  <c:v>-5.97500000000001</c:v>
                </c:pt>
                <c:pt idx="40">
                  <c:v>-5.87500000000001</c:v>
                </c:pt>
                <c:pt idx="41">
                  <c:v>-5.77500000000001</c:v>
                </c:pt>
                <c:pt idx="42">
                  <c:v>-5.67500000000001</c:v>
                </c:pt>
                <c:pt idx="43">
                  <c:v>-5.57500000000002</c:v>
                </c:pt>
                <c:pt idx="44">
                  <c:v>-5.47500000000002</c:v>
                </c:pt>
                <c:pt idx="45">
                  <c:v>-5.37500000000002</c:v>
                </c:pt>
                <c:pt idx="46">
                  <c:v>-5.27500000000002</c:v>
                </c:pt>
                <c:pt idx="47">
                  <c:v>-5.17500000000002</c:v>
                </c:pt>
                <c:pt idx="48">
                  <c:v>-5.07500000000002</c:v>
                </c:pt>
                <c:pt idx="49">
                  <c:v>-4.97500000000002</c:v>
                </c:pt>
                <c:pt idx="50">
                  <c:v>-4.87500000000002</c:v>
                </c:pt>
                <c:pt idx="51">
                  <c:v>-4.77500000000002</c:v>
                </c:pt>
                <c:pt idx="52">
                  <c:v>-4.67500000000002</c:v>
                </c:pt>
                <c:pt idx="53">
                  <c:v>-4.57500000000002</c:v>
                </c:pt>
                <c:pt idx="54">
                  <c:v>-4.47500000000002</c:v>
                </c:pt>
                <c:pt idx="55">
                  <c:v>-4.37500000000002</c:v>
                </c:pt>
                <c:pt idx="56">
                  <c:v>-4.27500000000002</c:v>
                </c:pt>
                <c:pt idx="57">
                  <c:v>-4.17500000000002</c:v>
                </c:pt>
                <c:pt idx="58">
                  <c:v>-4.07500000000002</c:v>
                </c:pt>
                <c:pt idx="59">
                  <c:v>-3.97500000000002</c:v>
                </c:pt>
                <c:pt idx="60">
                  <c:v>-3.87500000000002</c:v>
                </c:pt>
                <c:pt idx="61">
                  <c:v>-3.77500000000002</c:v>
                </c:pt>
                <c:pt idx="62">
                  <c:v>-3.67500000000002</c:v>
                </c:pt>
                <c:pt idx="63">
                  <c:v>-3.57500000000002</c:v>
                </c:pt>
                <c:pt idx="64">
                  <c:v>-3.47500000000002</c:v>
                </c:pt>
                <c:pt idx="65">
                  <c:v>-3.37500000000002</c:v>
                </c:pt>
                <c:pt idx="66">
                  <c:v>-3.27500000000002</c:v>
                </c:pt>
                <c:pt idx="67">
                  <c:v>-3.17500000000002</c:v>
                </c:pt>
                <c:pt idx="68">
                  <c:v>-3.07500000000002</c:v>
                </c:pt>
                <c:pt idx="69">
                  <c:v>-2.97500000000002</c:v>
                </c:pt>
                <c:pt idx="70">
                  <c:v>-2.87500000000002</c:v>
                </c:pt>
                <c:pt idx="71">
                  <c:v>-2.77500000000003</c:v>
                </c:pt>
                <c:pt idx="72">
                  <c:v>-2.67500000000003</c:v>
                </c:pt>
                <c:pt idx="73">
                  <c:v>-2.57500000000003</c:v>
                </c:pt>
                <c:pt idx="74">
                  <c:v>-2.47500000000003</c:v>
                </c:pt>
                <c:pt idx="75">
                  <c:v>-2.37500000000003</c:v>
                </c:pt>
                <c:pt idx="76">
                  <c:v>-2.27500000000003</c:v>
                </c:pt>
                <c:pt idx="77">
                  <c:v>-2.17500000000003</c:v>
                </c:pt>
                <c:pt idx="78">
                  <c:v>-2.07500000000003</c:v>
                </c:pt>
                <c:pt idx="79">
                  <c:v>-1.97500000000003</c:v>
                </c:pt>
                <c:pt idx="80">
                  <c:v>-1.87500000000003</c:v>
                </c:pt>
                <c:pt idx="81">
                  <c:v>-1.77500000000003</c:v>
                </c:pt>
                <c:pt idx="82">
                  <c:v>-1.67500000000003</c:v>
                </c:pt>
                <c:pt idx="83">
                  <c:v>-1.57500000000003</c:v>
                </c:pt>
                <c:pt idx="84">
                  <c:v>-1.47500000000003</c:v>
                </c:pt>
                <c:pt idx="85">
                  <c:v>-1.37500000000003</c:v>
                </c:pt>
                <c:pt idx="86">
                  <c:v>-1.27500000000003</c:v>
                </c:pt>
                <c:pt idx="87">
                  <c:v>-1.17500000000003</c:v>
                </c:pt>
                <c:pt idx="88">
                  <c:v>-1.07500000000003</c:v>
                </c:pt>
                <c:pt idx="89">
                  <c:v>-0.97500000000003</c:v>
                </c:pt>
                <c:pt idx="90">
                  <c:v>-0.87500000000003</c:v>
                </c:pt>
                <c:pt idx="91">
                  <c:v>-0.775000000000031</c:v>
                </c:pt>
                <c:pt idx="92">
                  <c:v>-0.675000000000029</c:v>
                </c:pt>
                <c:pt idx="93">
                  <c:v>-0.575000000000029</c:v>
                </c:pt>
                <c:pt idx="94">
                  <c:v>-0.47500000000003</c:v>
                </c:pt>
                <c:pt idx="95">
                  <c:v>-0.37500000000003</c:v>
                </c:pt>
                <c:pt idx="96">
                  <c:v>-0.275000000000031</c:v>
                </c:pt>
                <c:pt idx="97">
                  <c:v>-0.175000000000029</c:v>
                </c:pt>
                <c:pt idx="98">
                  <c:v>-0.075000000000029</c:v>
                </c:pt>
                <c:pt idx="99">
                  <c:v>0.024999999999959</c:v>
                </c:pt>
                <c:pt idx="100">
                  <c:v>0.124999999999959</c:v>
                </c:pt>
                <c:pt idx="101">
                  <c:v>0.225</c:v>
                </c:pt>
                <c:pt idx="102">
                  <c:v>0.324999999999999</c:v>
                </c:pt>
                <c:pt idx="103">
                  <c:v>0.425000000000001</c:v>
                </c:pt>
                <c:pt idx="104">
                  <c:v>0.525</c:v>
                </c:pt>
                <c:pt idx="105">
                  <c:v>0.625</c:v>
                </c:pt>
                <c:pt idx="106">
                  <c:v>0.725</c:v>
                </c:pt>
                <c:pt idx="107">
                  <c:v>0.824999999999999</c:v>
                </c:pt>
                <c:pt idx="108">
                  <c:v>0.925000000000001</c:v>
                </c:pt>
                <c:pt idx="109">
                  <c:v>1.025</c:v>
                </c:pt>
                <c:pt idx="110">
                  <c:v>1.125</c:v>
                </c:pt>
                <c:pt idx="111">
                  <c:v>1.225</c:v>
                </c:pt>
                <c:pt idx="112">
                  <c:v>1.325</c:v>
                </c:pt>
                <c:pt idx="113">
                  <c:v>1.425</c:v>
                </c:pt>
                <c:pt idx="114">
                  <c:v>1.525</c:v>
                </c:pt>
                <c:pt idx="115">
                  <c:v>1.625</c:v>
                </c:pt>
                <c:pt idx="116">
                  <c:v>1.725</c:v>
                </c:pt>
                <c:pt idx="117">
                  <c:v>1.825</c:v>
                </c:pt>
                <c:pt idx="118">
                  <c:v>1.925</c:v>
                </c:pt>
                <c:pt idx="119">
                  <c:v>2.025</c:v>
                </c:pt>
                <c:pt idx="120">
                  <c:v>2.125</c:v>
                </c:pt>
                <c:pt idx="121">
                  <c:v>2.225</c:v>
                </c:pt>
                <c:pt idx="122">
                  <c:v>2.325</c:v>
                </c:pt>
                <c:pt idx="123">
                  <c:v>2.425</c:v>
                </c:pt>
                <c:pt idx="124">
                  <c:v>2.525</c:v>
                </c:pt>
                <c:pt idx="125">
                  <c:v>2.625</c:v>
                </c:pt>
                <c:pt idx="126">
                  <c:v>2.725</c:v>
                </c:pt>
                <c:pt idx="127">
                  <c:v>2.825</c:v>
                </c:pt>
                <c:pt idx="128">
                  <c:v>2.925</c:v>
                </c:pt>
                <c:pt idx="129">
                  <c:v>3.025</c:v>
                </c:pt>
                <c:pt idx="130">
                  <c:v>3.125</c:v>
                </c:pt>
                <c:pt idx="131">
                  <c:v>3.225</c:v>
                </c:pt>
                <c:pt idx="132">
                  <c:v>3.325</c:v>
                </c:pt>
                <c:pt idx="133">
                  <c:v>3.425</c:v>
                </c:pt>
                <c:pt idx="134">
                  <c:v>3.525</c:v>
                </c:pt>
                <c:pt idx="135">
                  <c:v>3.625</c:v>
                </c:pt>
                <c:pt idx="136">
                  <c:v>3.725</c:v>
                </c:pt>
                <c:pt idx="137">
                  <c:v>3.825</c:v>
                </c:pt>
                <c:pt idx="138">
                  <c:v>3.925</c:v>
                </c:pt>
                <c:pt idx="139">
                  <c:v>4.025</c:v>
                </c:pt>
                <c:pt idx="140">
                  <c:v>4.125</c:v>
                </c:pt>
                <c:pt idx="141">
                  <c:v>4.2249999999999</c:v>
                </c:pt>
                <c:pt idx="142">
                  <c:v>4.3249999999999</c:v>
                </c:pt>
                <c:pt idx="143">
                  <c:v>4.4249999999999</c:v>
                </c:pt>
                <c:pt idx="144">
                  <c:v>4.5249999999999</c:v>
                </c:pt>
                <c:pt idx="145">
                  <c:v>4.6249999999999</c:v>
                </c:pt>
                <c:pt idx="146">
                  <c:v>4.7249999999999</c:v>
                </c:pt>
                <c:pt idx="147">
                  <c:v>4.8249999999999</c:v>
                </c:pt>
                <c:pt idx="148">
                  <c:v>4.9249999999999</c:v>
                </c:pt>
                <c:pt idx="149">
                  <c:v>5.0249999999999</c:v>
                </c:pt>
                <c:pt idx="150">
                  <c:v>5.1249999999999</c:v>
                </c:pt>
                <c:pt idx="151">
                  <c:v>5.2249999999999</c:v>
                </c:pt>
                <c:pt idx="152">
                  <c:v>5.3249999999999</c:v>
                </c:pt>
                <c:pt idx="153">
                  <c:v>5.4249999999999</c:v>
                </c:pt>
                <c:pt idx="154">
                  <c:v>5.5249999999999</c:v>
                </c:pt>
                <c:pt idx="155">
                  <c:v>5.6249999999999</c:v>
                </c:pt>
                <c:pt idx="156">
                  <c:v>5.7249999999999</c:v>
                </c:pt>
                <c:pt idx="157">
                  <c:v>5.8249999999999</c:v>
                </c:pt>
                <c:pt idx="158">
                  <c:v>5.9249999999999</c:v>
                </c:pt>
                <c:pt idx="159">
                  <c:v>6.0249999999999</c:v>
                </c:pt>
                <c:pt idx="160">
                  <c:v>6.1249999999999</c:v>
                </c:pt>
                <c:pt idx="161">
                  <c:v>6.2249999999999</c:v>
                </c:pt>
                <c:pt idx="162">
                  <c:v>6.3249999999999</c:v>
                </c:pt>
                <c:pt idx="163">
                  <c:v>6.4249999999999</c:v>
                </c:pt>
                <c:pt idx="164">
                  <c:v>6.5249999999999</c:v>
                </c:pt>
                <c:pt idx="165">
                  <c:v>6.6249999999999</c:v>
                </c:pt>
                <c:pt idx="166">
                  <c:v>6.7249999999999</c:v>
                </c:pt>
                <c:pt idx="167">
                  <c:v>6.8249999999999</c:v>
                </c:pt>
                <c:pt idx="168">
                  <c:v>6.9249999999999</c:v>
                </c:pt>
                <c:pt idx="169">
                  <c:v>7.0249999999999</c:v>
                </c:pt>
                <c:pt idx="170">
                  <c:v>7.1249999999999</c:v>
                </c:pt>
                <c:pt idx="171">
                  <c:v>7.2249999999999</c:v>
                </c:pt>
                <c:pt idx="172">
                  <c:v>7.3249999999999</c:v>
                </c:pt>
                <c:pt idx="173">
                  <c:v>7.4249999999999</c:v>
                </c:pt>
                <c:pt idx="174">
                  <c:v>7.5249999999999</c:v>
                </c:pt>
                <c:pt idx="175">
                  <c:v>7.6249999999999</c:v>
                </c:pt>
                <c:pt idx="176">
                  <c:v>7.7249999999999</c:v>
                </c:pt>
                <c:pt idx="177">
                  <c:v>7.8249999999999</c:v>
                </c:pt>
                <c:pt idx="178">
                  <c:v>7.9249999999999</c:v>
                </c:pt>
                <c:pt idx="179">
                  <c:v>8.0249999999999</c:v>
                </c:pt>
                <c:pt idx="180">
                  <c:v>8.1249999999999</c:v>
                </c:pt>
                <c:pt idx="181">
                  <c:v>8.2249999999999</c:v>
                </c:pt>
                <c:pt idx="182">
                  <c:v>8.3249999999999</c:v>
                </c:pt>
                <c:pt idx="183">
                  <c:v>8.4249999999999</c:v>
                </c:pt>
                <c:pt idx="184">
                  <c:v>8.5249999999999</c:v>
                </c:pt>
                <c:pt idx="185">
                  <c:v>8.6249999999999</c:v>
                </c:pt>
                <c:pt idx="186">
                  <c:v>8.7249999999999</c:v>
                </c:pt>
                <c:pt idx="187">
                  <c:v>8.8249999999999</c:v>
                </c:pt>
                <c:pt idx="188">
                  <c:v>8.9249999999999</c:v>
                </c:pt>
                <c:pt idx="189">
                  <c:v>9.0249999999999</c:v>
                </c:pt>
                <c:pt idx="190">
                  <c:v>9.1249999999999</c:v>
                </c:pt>
                <c:pt idx="191">
                  <c:v>9.2249999999999</c:v>
                </c:pt>
                <c:pt idx="192">
                  <c:v>9.3249999999999</c:v>
                </c:pt>
                <c:pt idx="193">
                  <c:v>9.4249999999999</c:v>
                </c:pt>
                <c:pt idx="194">
                  <c:v>9.5249999999999</c:v>
                </c:pt>
                <c:pt idx="195">
                  <c:v>9.6249999999999</c:v>
                </c:pt>
                <c:pt idx="196">
                  <c:v>9.7249999999999</c:v>
                </c:pt>
                <c:pt idx="197">
                  <c:v>9.8249999999999</c:v>
                </c:pt>
                <c:pt idx="198">
                  <c:v>9.9249999999999</c:v>
                </c:pt>
                <c:pt idx="199">
                  <c:v>10.0249999999999</c:v>
                </c:pt>
                <c:pt idx="200">
                  <c:v>10.1249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4"/>
            <c:backward val="4"/>
            <c:dispRSqr val="0"/>
            <c:dispEq val="0"/>
          </c:trendline>
          <c:xVal>
            <c:numRef>
              <c:f>'NF SPF FF'!$A$61:$A$261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'NF SPF FF'!$C$61:$C$261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8000"/>
                </a:solidFill>
                <a:round/>
              </a:ln>
            </c:spPr>
            <c:trendlineType val="poly"/>
            <c:order val="2"/>
            <c:forward val="4"/>
            <c:backward val="4"/>
            <c:dispRSqr val="0"/>
            <c:dispEq val="0"/>
          </c:trendline>
          <c:xVal>
            <c:numRef>
              <c:f>'NF SPF FF'!$A$61:$A$261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'NF SPF FF'!$F$61:$F$261</c:f>
              <c:numCache>
                <c:formatCode>General</c:formatCode>
                <c:ptCount val="201"/>
                <c:pt idx="0">
                  <c:v>100</c:v>
                </c:pt>
                <c:pt idx="1">
                  <c:v>98.01</c:v>
                </c:pt>
                <c:pt idx="2">
                  <c:v>96.04</c:v>
                </c:pt>
                <c:pt idx="3">
                  <c:v>94.09</c:v>
                </c:pt>
                <c:pt idx="4">
                  <c:v>92.16</c:v>
                </c:pt>
                <c:pt idx="5">
                  <c:v>90.25</c:v>
                </c:pt>
                <c:pt idx="6">
                  <c:v>88.36</c:v>
                </c:pt>
                <c:pt idx="7">
                  <c:v>86.49</c:v>
                </c:pt>
                <c:pt idx="8">
                  <c:v>84.64</c:v>
                </c:pt>
                <c:pt idx="9">
                  <c:v>82.81</c:v>
                </c:pt>
                <c:pt idx="10">
                  <c:v>81</c:v>
                </c:pt>
                <c:pt idx="11">
                  <c:v>79.21</c:v>
                </c:pt>
                <c:pt idx="12">
                  <c:v>77.44</c:v>
                </c:pt>
                <c:pt idx="13">
                  <c:v>75.69</c:v>
                </c:pt>
                <c:pt idx="14">
                  <c:v>73.96</c:v>
                </c:pt>
                <c:pt idx="15">
                  <c:v>72.2500000000002</c:v>
                </c:pt>
                <c:pt idx="16">
                  <c:v>70.5600000000002</c:v>
                </c:pt>
                <c:pt idx="17">
                  <c:v>68.8900000000002</c:v>
                </c:pt>
                <c:pt idx="18">
                  <c:v>67.2400000000002</c:v>
                </c:pt>
                <c:pt idx="19">
                  <c:v>65.6100000000002</c:v>
                </c:pt>
                <c:pt idx="20">
                  <c:v>64.0000000000002</c:v>
                </c:pt>
                <c:pt idx="21">
                  <c:v>62.4100000000002</c:v>
                </c:pt>
                <c:pt idx="22">
                  <c:v>60.8400000000002</c:v>
                </c:pt>
                <c:pt idx="23">
                  <c:v>59.2900000000002</c:v>
                </c:pt>
                <c:pt idx="24">
                  <c:v>57.7600000000002</c:v>
                </c:pt>
                <c:pt idx="25">
                  <c:v>56.2500000000002</c:v>
                </c:pt>
                <c:pt idx="26">
                  <c:v>54.7600000000002</c:v>
                </c:pt>
                <c:pt idx="27">
                  <c:v>53.2900000000001</c:v>
                </c:pt>
                <c:pt idx="28">
                  <c:v>51.8400000000001</c:v>
                </c:pt>
                <c:pt idx="29">
                  <c:v>50.4100000000001</c:v>
                </c:pt>
                <c:pt idx="30">
                  <c:v>49.0000000000001</c:v>
                </c:pt>
                <c:pt idx="31">
                  <c:v>47.6100000000001</c:v>
                </c:pt>
                <c:pt idx="32">
                  <c:v>46.2400000000001</c:v>
                </c:pt>
                <c:pt idx="33">
                  <c:v>44.8900000000001</c:v>
                </c:pt>
                <c:pt idx="34">
                  <c:v>43.5600000000001</c:v>
                </c:pt>
                <c:pt idx="35">
                  <c:v>42.2500000000001</c:v>
                </c:pt>
                <c:pt idx="36">
                  <c:v>40.9600000000001</c:v>
                </c:pt>
                <c:pt idx="37">
                  <c:v>39.6900000000001</c:v>
                </c:pt>
                <c:pt idx="38">
                  <c:v>38.4400000000001</c:v>
                </c:pt>
                <c:pt idx="39">
                  <c:v>37.2100000000001</c:v>
                </c:pt>
                <c:pt idx="40">
                  <c:v>36.0000000000001</c:v>
                </c:pt>
                <c:pt idx="41">
                  <c:v>34.8100000000001</c:v>
                </c:pt>
                <c:pt idx="42">
                  <c:v>33.6400000000001</c:v>
                </c:pt>
                <c:pt idx="43">
                  <c:v>32.4900000000002</c:v>
                </c:pt>
                <c:pt idx="44">
                  <c:v>31.3600000000002</c:v>
                </c:pt>
                <c:pt idx="45">
                  <c:v>30.2500000000002</c:v>
                </c:pt>
                <c:pt idx="46">
                  <c:v>29.1600000000002</c:v>
                </c:pt>
                <c:pt idx="47">
                  <c:v>28.0900000000002</c:v>
                </c:pt>
                <c:pt idx="48">
                  <c:v>27.0400000000002</c:v>
                </c:pt>
                <c:pt idx="49">
                  <c:v>26.0100000000002</c:v>
                </c:pt>
                <c:pt idx="50">
                  <c:v>25.0000000000002</c:v>
                </c:pt>
                <c:pt idx="51">
                  <c:v>24.0100000000002</c:v>
                </c:pt>
                <c:pt idx="52">
                  <c:v>23.0400000000002</c:v>
                </c:pt>
                <c:pt idx="53">
                  <c:v>22.0900000000002</c:v>
                </c:pt>
                <c:pt idx="54">
                  <c:v>21.1600000000002</c:v>
                </c:pt>
                <c:pt idx="55">
                  <c:v>20.2500000000002</c:v>
                </c:pt>
                <c:pt idx="56">
                  <c:v>19.3600000000002</c:v>
                </c:pt>
                <c:pt idx="57">
                  <c:v>18.4900000000002</c:v>
                </c:pt>
                <c:pt idx="58">
                  <c:v>17.6400000000002</c:v>
                </c:pt>
                <c:pt idx="59">
                  <c:v>16.8100000000002</c:v>
                </c:pt>
                <c:pt idx="60">
                  <c:v>16.0000000000002</c:v>
                </c:pt>
                <c:pt idx="61">
                  <c:v>15.2100000000002</c:v>
                </c:pt>
                <c:pt idx="62">
                  <c:v>14.4400000000002</c:v>
                </c:pt>
                <c:pt idx="63">
                  <c:v>13.6900000000001</c:v>
                </c:pt>
                <c:pt idx="64">
                  <c:v>12.9600000000001</c:v>
                </c:pt>
                <c:pt idx="65">
                  <c:v>12.2500000000001</c:v>
                </c:pt>
                <c:pt idx="66">
                  <c:v>11.5600000000001</c:v>
                </c:pt>
                <c:pt idx="67">
                  <c:v>10.8900000000001</c:v>
                </c:pt>
                <c:pt idx="68">
                  <c:v>10.2400000000001</c:v>
                </c:pt>
                <c:pt idx="69">
                  <c:v>9.61000000000012</c:v>
                </c:pt>
                <c:pt idx="70">
                  <c:v>9.00000000000012</c:v>
                </c:pt>
                <c:pt idx="71">
                  <c:v>8.41000000000017</c:v>
                </c:pt>
                <c:pt idx="72">
                  <c:v>7.84000000000017</c:v>
                </c:pt>
                <c:pt idx="73">
                  <c:v>7.29000000000016</c:v>
                </c:pt>
                <c:pt idx="74">
                  <c:v>6.76000000000016</c:v>
                </c:pt>
                <c:pt idx="75">
                  <c:v>6.25000000000015</c:v>
                </c:pt>
                <c:pt idx="76">
                  <c:v>5.76000000000015</c:v>
                </c:pt>
                <c:pt idx="77">
                  <c:v>5.29000000000014</c:v>
                </c:pt>
                <c:pt idx="78">
                  <c:v>4.84000000000013</c:v>
                </c:pt>
                <c:pt idx="79">
                  <c:v>4.41000000000013</c:v>
                </c:pt>
                <c:pt idx="80">
                  <c:v>4.00000000000012</c:v>
                </c:pt>
                <c:pt idx="81">
                  <c:v>3.61000000000011</c:v>
                </c:pt>
                <c:pt idx="82">
                  <c:v>3.24000000000011</c:v>
                </c:pt>
                <c:pt idx="83">
                  <c:v>2.8900000000001</c:v>
                </c:pt>
                <c:pt idx="84">
                  <c:v>2.5600000000001</c:v>
                </c:pt>
                <c:pt idx="85">
                  <c:v>2.25000000000009</c:v>
                </c:pt>
                <c:pt idx="86">
                  <c:v>1.96000000000008</c:v>
                </c:pt>
                <c:pt idx="87">
                  <c:v>1.69000000000008</c:v>
                </c:pt>
                <c:pt idx="88">
                  <c:v>1.44000000000007</c:v>
                </c:pt>
                <c:pt idx="89">
                  <c:v>1.21000000000007</c:v>
                </c:pt>
                <c:pt idx="90">
                  <c:v>1.00000000000006</c:v>
                </c:pt>
                <c:pt idx="91">
                  <c:v>0.810000000000056</c:v>
                </c:pt>
                <c:pt idx="92">
                  <c:v>0.640000000000046</c:v>
                </c:pt>
                <c:pt idx="93">
                  <c:v>0.490000000000041</c:v>
                </c:pt>
                <c:pt idx="94">
                  <c:v>0.360000000000036</c:v>
                </c:pt>
                <c:pt idx="95">
                  <c:v>0.25000000000003</c:v>
                </c:pt>
                <c:pt idx="96">
                  <c:v>0.160000000000025</c:v>
                </c:pt>
                <c:pt idx="97">
                  <c:v>0.0900000000000174</c:v>
                </c:pt>
                <c:pt idx="98">
                  <c:v>0.0400000000000116</c:v>
                </c:pt>
                <c:pt idx="99">
                  <c:v>0.0100000000000082</c:v>
                </c:pt>
                <c:pt idx="100">
                  <c:v>1.66922967544766E-027</c:v>
                </c:pt>
                <c:pt idx="101">
                  <c:v>0.00999999999999992</c:v>
                </c:pt>
                <c:pt idx="102">
                  <c:v>0.0399999999999996</c:v>
                </c:pt>
                <c:pt idx="103">
                  <c:v>0.0900000000000006</c:v>
                </c:pt>
                <c:pt idx="104">
                  <c:v>0.16</c:v>
                </c:pt>
                <c:pt idx="105">
                  <c:v>0.25</c:v>
                </c:pt>
                <c:pt idx="106">
                  <c:v>0.36</c:v>
                </c:pt>
                <c:pt idx="107">
                  <c:v>0.489999999999999</c:v>
                </c:pt>
                <c:pt idx="108">
                  <c:v>0.640000000000002</c:v>
                </c:pt>
                <c:pt idx="109">
                  <c:v>0.81</c:v>
                </c:pt>
                <c:pt idx="110">
                  <c:v>1</c:v>
                </c:pt>
                <c:pt idx="111">
                  <c:v>1.21</c:v>
                </c:pt>
                <c:pt idx="112">
                  <c:v>1.44</c:v>
                </c:pt>
                <c:pt idx="113">
                  <c:v>1.69</c:v>
                </c:pt>
                <c:pt idx="114">
                  <c:v>1.96</c:v>
                </c:pt>
                <c:pt idx="115">
                  <c:v>2.25</c:v>
                </c:pt>
                <c:pt idx="116">
                  <c:v>2.56</c:v>
                </c:pt>
                <c:pt idx="117">
                  <c:v>2.89</c:v>
                </c:pt>
                <c:pt idx="118">
                  <c:v>3.24</c:v>
                </c:pt>
                <c:pt idx="119">
                  <c:v>3.61</c:v>
                </c:pt>
                <c:pt idx="120">
                  <c:v>4</c:v>
                </c:pt>
                <c:pt idx="121">
                  <c:v>4.41</c:v>
                </c:pt>
                <c:pt idx="122">
                  <c:v>4.84</c:v>
                </c:pt>
                <c:pt idx="123">
                  <c:v>5.29</c:v>
                </c:pt>
                <c:pt idx="124">
                  <c:v>5.76</c:v>
                </c:pt>
                <c:pt idx="125">
                  <c:v>6.25</c:v>
                </c:pt>
                <c:pt idx="126">
                  <c:v>6.76</c:v>
                </c:pt>
                <c:pt idx="127">
                  <c:v>7.29</c:v>
                </c:pt>
                <c:pt idx="128">
                  <c:v>7.84</c:v>
                </c:pt>
                <c:pt idx="129">
                  <c:v>8.41</c:v>
                </c:pt>
                <c:pt idx="130">
                  <c:v>9</c:v>
                </c:pt>
                <c:pt idx="131">
                  <c:v>9.61</c:v>
                </c:pt>
                <c:pt idx="132">
                  <c:v>10.24</c:v>
                </c:pt>
                <c:pt idx="133">
                  <c:v>10.89</c:v>
                </c:pt>
                <c:pt idx="134">
                  <c:v>11.56</c:v>
                </c:pt>
                <c:pt idx="135">
                  <c:v>12.25</c:v>
                </c:pt>
                <c:pt idx="136">
                  <c:v>12.96</c:v>
                </c:pt>
                <c:pt idx="137">
                  <c:v>13.69</c:v>
                </c:pt>
                <c:pt idx="138">
                  <c:v>14.44</c:v>
                </c:pt>
                <c:pt idx="139">
                  <c:v>15.21</c:v>
                </c:pt>
                <c:pt idx="140">
                  <c:v>16</c:v>
                </c:pt>
                <c:pt idx="141">
                  <c:v>16.8099999999992</c:v>
                </c:pt>
                <c:pt idx="142">
                  <c:v>17.6399999999992</c:v>
                </c:pt>
                <c:pt idx="143">
                  <c:v>18.4899999999991</c:v>
                </c:pt>
                <c:pt idx="144">
                  <c:v>19.3599999999991</c:v>
                </c:pt>
                <c:pt idx="145">
                  <c:v>20.2499999999991</c:v>
                </c:pt>
                <c:pt idx="146">
                  <c:v>21.1599999999991</c:v>
                </c:pt>
                <c:pt idx="147">
                  <c:v>22.0899999999991</c:v>
                </c:pt>
                <c:pt idx="148">
                  <c:v>23.039999999999</c:v>
                </c:pt>
                <c:pt idx="149">
                  <c:v>24.009999999999</c:v>
                </c:pt>
                <c:pt idx="150">
                  <c:v>24.999999999999</c:v>
                </c:pt>
                <c:pt idx="151">
                  <c:v>26.009999999999</c:v>
                </c:pt>
                <c:pt idx="152">
                  <c:v>27.039999999999</c:v>
                </c:pt>
                <c:pt idx="153">
                  <c:v>28.0899999999989</c:v>
                </c:pt>
                <c:pt idx="154">
                  <c:v>29.1599999999989</c:v>
                </c:pt>
                <c:pt idx="155">
                  <c:v>30.2499999999989</c:v>
                </c:pt>
                <c:pt idx="156">
                  <c:v>31.3599999999989</c:v>
                </c:pt>
                <c:pt idx="157">
                  <c:v>32.4899999999989</c:v>
                </c:pt>
                <c:pt idx="158">
                  <c:v>33.6399999999988</c:v>
                </c:pt>
                <c:pt idx="159">
                  <c:v>34.8099999999988</c:v>
                </c:pt>
                <c:pt idx="160">
                  <c:v>35.9999999999988</c:v>
                </c:pt>
                <c:pt idx="161">
                  <c:v>37.2099999999988</c:v>
                </c:pt>
                <c:pt idx="162">
                  <c:v>38.4399999999988</c:v>
                </c:pt>
                <c:pt idx="163">
                  <c:v>39.6899999999988</c:v>
                </c:pt>
                <c:pt idx="164">
                  <c:v>40.9599999999987</c:v>
                </c:pt>
                <c:pt idx="165">
                  <c:v>42.2499999999987</c:v>
                </c:pt>
                <c:pt idx="166">
                  <c:v>43.5599999999987</c:v>
                </c:pt>
                <c:pt idx="167">
                  <c:v>44.8899999999987</c:v>
                </c:pt>
                <c:pt idx="168">
                  <c:v>46.2399999999986</c:v>
                </c:pt>
                <c:pt idx="169">
                  <c:v>47.6099999999986</c:v>
                </c:pt>
                <c:pt idx="170">
                  <c:v>48.9999999999986</c:v>
                </c:pt>
                <c:pt idx="171">
                  <c:v>50.4099999999986</c:v>
                </c:pt>
                <c:pt idx="172">
                  <c:v>51.8399999999986</c:v>
                </c:pt>
                <c:pt idx="173">
                  <c:v>53.2899999999985</c:v>
                </c:pt>
                <c:pt idx="174">
                  <c:v>54.7599999999985</c:v>
                </c:pt>
                <c:pt idx="175">
                  <c:v>56.2499999999985</c:v>
                </c:pt>
                <c:pt idx="176">
                  <c:v>57.7599999999985</c:v>
                </c:pt>
                <c:pt idx="177">
                  <c:v>59.2899999999985</c:v>
                </c:pt>
                <c:pt idx="178">
                  <c:v>60.8399999999985</c:v>
                </c:pt>
                <c:pt idx="179">
                  <c:v>62.4099999999984</c:v>
                </c:pt>
                <c:pt idx="180">
                  <c:v>63.9999999999984</c:v>
                </c:pt>
                <c:pt idx="181">
                  <c:v>65.6099999999984</c:v>
                </c:pt>
                <c:pt idx="182">
                  <c:v>67.2399999999984</c:v>
                </c:pt>
                <c:pt idx="183">
                  <c:v>68.8899999999983</c:v>
                </c:pt>
                <c:pt idx="184">
                  <c:v>70.5599999999983</c:v>
                </c:pt>
                <c:pt idx="185">
                  <c:v>72.2499999999983</c:v>
                </c:pt>
                <c:pt idx="186">
                  <c:v>73.9599999999983</c:v>
                </c:pt>
                <c:pt idx="187">
                  <c:v>75.6899999999983</c:v>
                </c:pt>
                <c:pt idx="188">
                  <c:v>77.4399999999982</c:v>
                </c:pt>
                <c:pt idx="189">
                  <c:v>79.2099999999982</c:v>
                </c:pt>
                <c:pt idx="190">
                  <c:v>80.9999999999982</c:v>
                </c:pt>
                <c:pt idx="191">
                  <c:v>82.8099999999982</c:v>
                </c:pt>
                <c:pt idx="192">
                  <c:v>84.6399999999982</c:v>
                </c:pt>
                <c:pt idx="193">
                  <c:v>86.4899999999981</c:v>
                </c:pt>
                <c:pt idx="194">
                  <c:v>88.3599999999981</c:v>
                </c:pt>
                <c:pt idx="195">
                  <c:v>90.2499999999981</c:v>
                </c:pt>
                <c:pt idx="196">
                  <c:v>92.1599999999981</c:v>
                </c:pt>
                <c:pt idx="197">
                  <c:v>94.0899999999981</c:v>
                </c:pt>
                <c:pt idx="198">
                  <c:v>96.039999999998</c:v>
                </c:pt>
                <c:pt idx="199">
                  <c:v>98.009999999998</c:v>
                </c:pt>
                <c:pt idx="200">
                  <c:v>99.999999999998</c:v>
                </c:pt>
              </c:numCache>
            </c:numRef>
          </c:yVal>
          <c:smooth val="0"/>
        </c:ser>
        <c:axId val="13425552"/>
        <c:axId val="34075849"/>
      </c:scatterChart>
      <c:valAx>
        <c:axId val="13425552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849"/>
        <c:crossesAt val="0"/>
        <c:crossBetween val="midCat"/>
        <c:majorUnit val="1"/>
        <c:minorUnit val="0.333333333333333"/>
      </c:valAx>
      <c:valAx>
        <c:axId val="3407584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552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7630808332"/>
          <c:y val="0.0322174679083816"/>
          <c:w val="0.955798662909553"/>
          <c:h val="0.9513591744273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3"/>
            <c:backward val="3"/>
            <c:dispRSqr val="0"/>
            <c:dispEq val="0"/>
          </c:trendline>
          <c:xVal>
            <c:numRef>
              <c:f>2xNF!$A$61:$A$261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2xNF!$B$61:$B$261</c:f>
              <c:numCache>
                <c:formatCode>General</c:formatCode>
                <c:ptCount val="201"/>
                <c:pt idx="0">
                  <c:v>100</c:v>
                </c:pt>
                <c:pt idx="1">
                  <c:v>98.01</c:v>
                </c:pt>
                <c:pt idx="2">
                  <c:v>96.04</c:v>
                </c:pt>
                <c:pt idx="3">
                  <c:v>94.09</c:v>
                </c:pt>
                <c:pt idx="4">
                  <c:v>92.16</c:v>
                </c:pt>
                <c:pt idx="5">
                  <c:v>90.25</c:v>
                </c:pt>
                <c:pt idx="6">
                  <c:v>88.36</c:v>
                </c:pt>
                <c:pt idx="7">
                  <c:v>86.49</c:v>
                </c:pt>
                <c:pt idx="8">
                  <c:v>84.64</c:v>
                </c:pt>
                <c:pt idx="9">
                  <c:v>82.81</c:v>
                </c:pt>
                <c:pt idx="10">
                  <c:v>81</c:v>
                </c:pt>
                <c:pt idx="11">
                  <c:v>79.21</c:v>
                </c:pt>
                <c:pt idx="12">
                  <c:v>77.44</c:v>
                </c:pt>
                <c:pt idx="13">
                  <c:v>75.69</c:v>
                </c:pt>
                <c:pt idx="14">
                  <c:v>73.96</c:v>
                </c:pt>
                <c:pt idx="15">
                  <c:v>72.2500000000002</c:v>
                </c:pt>
                <c:pt idx="16">
                  <c:v>70.5600000000002</c:v>
                </c:pt>
                <c:pt idx="17">
                  <c:v>68.8900000000002</c:v>
                </c:pt>
                <c:pt idx="18">
                  <c:v>67.2400000000002</c:v>
                </c:pt>
                <c:pt idx="19">
                  <c:v>65.6100000000002</c:v>
                </c:pt>
                <c:pt idx="20">
                  <c:v>64.0000000000002</c:v>
                </c:pt>
                <c:pt idx="21">
                  <c:v>62.4100000000002</c:v>
                </c:pt>
                <c:pt idx="22">
                  <c:v>60.8400000000002</c:v>
                </c:pt>
                <c:pt idx="23">
                  <c:v>59.2900000000002</c:v>
                </c:pt>
                <c:pt idx="24">
                  <c:v>57.7600000000002</c:v>
                </c:pt>
                <c:pt idx="25">
                  <c:v>56.2500000000002</c:v>
                </c:pt>
                <c:pt idx="26">
                  <c:v>54.7600000000002</c:v>
                </c:pt>
                <c:pt idx="27">
                  <c:v>53.2900000000001</c:v>
                </c:pt>
                <c:pt idx="28">
                  <c:v>51.8400000000001</c:v>
                </c:pt>
                <c:pt idx="29">
                  <c:v>50.4100000000001</c:v>
                </c:pt>
                <c:pt idx="30">
                  <c:v>49.0000000000001</c:v>
                </c:pt>
                <c:pt idx="31">
                  <c:v>47.6100000000001</c:v>
                </c:pt>
                <c:pt idx="32">
                  <c:v>46.2400000000001</c:v>
                </c:pt>
                <c:pt idx="33">
                  <c:v>44.8900000000001</c:v>
                </c:pt>
                <c:pt idx="34">
                  <c:v>43.5600000000001</c:v>
                </c:pt>
                <c:pt idx="35">
                  <c:v>42.2500000000001</c:v>
                </c:pt>
                <c:pt idx="36">
                  <c:v>40.9600000000001</c:v>
                </c:pt>
                <c:pt idx="37">
                  <c:v>39.6900000000001</c:v>
                </c:pt>
                <c:pt idx="38">
                  <c:v>38.4400000000001</c:v>
                </c:pt>
                <c:pt idx="39">
                  <c:v>37.2100000000001</c:v>
                </c:pt>
                <c:pt idx="40">
                  <c:v>36.0000000000001</c:v>
                </c:pt>
                <c:pt idx="41">
                  <c:v>34.8100000000001</c:v>
                </c:pt>
                <c:pt idx="42">
                  <c:v>33.6400000000001</c:v>
                </c:pt>
                <c:pt idx="43">
                  <c:v>32.4900000000002</c:v>
                </c:pt>
                <c:pt idx="44">
                  <c:v>31.3600000000002</c:v>
                </c:pt>
                <c:pt idx="45">
                  <c:v>30.2500000000002</c:v>
                </c:pt>
                <c:pt idx="46">
                  <c:v>29.1600000000002</c:v>
                </c:pt>
                <c:pt idx="47">
                  <c:v>28.0900000000002</c:v>
                </c:pt>
                <c:pt idx="48">
                  <c:v>27.0400000000002</c:v>
                </c:pt>
                <c:pt idx="49">
                  <c:v>26.0100000000002</c:v>
                </c:pt>
                <c:pt idx="50">
                  <c:v>25.0000000000002</c:v>
                </c:pt>
                <c:pt idx="51">
                  <c:v>24.0100000000002</c:v>
                </c:pt>
                <c:pt idx="52">
                  <c:v>23.0400000000002</c:v>
                </c:pt>
                <c:pt idx="53">
                  <c:v>22.0900000000002</c:v>
                </c:pt>
                <c:pt idx="54">
                  <c:v>21.1600000000002</c:v>
                </c:pt>
                <c:pt idx="55">
                  <c:v>20.2500000000002</c:v>
                </c:pt>
                <c:pt idx="56">
                  <c:v>19.3600000000002</c:v>
                </c:pt>
                <c:pt idx="57">
                  <c:v>18.4900000000002</c:v>
                </c:pt>
                <c:pt idx="58">
                  <c:v>17.6400000000002</c:v>
                </c:pt>
                <c:pt idx="59">
                  <c:v>16.8100000000002</c:v>
                </c:pt>
                <c:pt idx="60">
                  <c:v>16.0000000000002</c:v>
                </c:pt>
                <c:pt idx="61">
                  <c:v>15.2100000000002</c:v>
                </c:pt>
                <c:pt idx="62">
                  <c:v>14.4400000000002</c:v>
                </c:pt>
                <c:pt idx="63">
                  <c:v>13.6900000000001</c:v>
                </c:pt>
                <c:pt idx="64">
                  <c:v>12.9600000000001</c:v>
                </c:pt>
                <c:pt idx="65">
                  <c:v>12.2500000000001</c:v>
                </c:pt>
                <c:pt idx="66">
                  <c:v>11.5600000000001</c:v>
                </c:pt>
                <c:pt idx="67">
                  <c:v>10.8900000000001</c:v>
                </c:pt>
                <c:pt idx="68">
                  <c:v>10.2400000000001</c:v>
                </c:pt>
                <c:pt idx="69">
                  <c:v>9.61000000000012</c:v>
                </c:pt>
                <c:pt idx="70">
                  <c:v>9.00000000000012</c:v>
                </c:pt>
                <c:pt idx="71">
                  <c:v>8.41000000000017</c:v>
                </c:pt>
                <c:pt idx="72">
                  <c:v>7.84000000000017</c:v>
                </c:pt>
                <c:pt idx="73">
                  <c:v>7.29000000000016</c:v>
                </c:pt>
                <c:pt idx="74">
                  <c:v>6.76000000000016</c:v>
                </c:pt>
                <c:pt idx="75">
                  <c:v>6.25000000000015</c:v>
                </c:pt>
                <c:pt idx="76">
                  <c:v>5.76000000000015</c:v>
                </c:pt>
                <c:pt idx="77">
                  <c:v>5.29000000000014</c:v>
                </c:pt>
                <c:pt idx="78">
                  <c:v>4.84000000000013</c:v>
                </c:pt>
                <c:pt idx="79">
                  <c:v>4.41000000000013</c:v>
                </c:pt>
                <c:pt idx="80">
                  <c:v>4.00000000000012</c:v>
                </c:pt>
                <c:pt idx="81">
                  <c:v>3.61000000000011</c:v>
                </c:pt>
                <c:pt idx="82">
                  <c:v>3.24000000000011</c:v>
                </c:pt>
                <c:pt idx="83">
                  <c:v>2.8900000000001</c:v>
                </c:pt>
                <c:pt idx="84">
                  <c:v>2.5600000000001</c:v>
                </c:pt>
                <c:pt idx="85">
                  <c:v>2.25000000000009</c:v>
                </c:pt>
                <c:pt idx="86">
                  <c:v>1.96000000000008</c:v>
                </c:pt>
                <c:pt idx="87">
                  <c:v>1.69000000000008</c:v>
                </c:pt>
                <c:pt idx="88">
                  <c:v>1.44000000000007</c:v>
                </c:pt>
                <c:pt idx="89">
                  <c:v>1.21000000000007</c:v>
                </c:pt>
                <c:pt idx="90">
                  <c:v>1.00000000000006</c:v>
                </c:pt>
                <c:pt idx="91">
                  <c:v>0.810000000000056</c:v>
                </c:pt>
                <c:pt idx="92">
                  <c:v>0.640000000000046</c:v>
                </c:pt>
                <c:pt idx="93">
                  <c:v>0.490000000000041</c:v>
                </c:pt>
                <c:pt idx="94">
                  <c:v>0.360000000000036</c:v>
                </c:pt>
                <c:pt idx="95">
                  <c:v>0.25000000000003</c:v>
                </c:pt>
                <c:pt idx="96">
                  <c:v>0.160000000000025</c:v>
                </c:pt>
                <c:pt idx="97">
                  <c:v>0.0900000000000174</c:v>
                </c:pt>
                <c:pt idx="98">
                  <c:v>0.0400000000000116</c:v>
                </c:pt>
                <c:pt idx="99">
                  <c:v>0.0100000000000082</c:v>
                </c:pt>
                <c:pt idx="100">
                  <c:v>1.66922967544766E-027</c:v>
                </c:pt>
                <c:pt idx="101">
                  <c:v>0.00999999999999992</c:v>
                </c:pt>
                <c:pt idx="102">
                  <c:v>0.0399999999999996</c:v>
                </c:pt>
                <c:pt idx="103">
                  <c:v>0.0900000000000006</c:v>
                </c:pt>
                <c:pt idx="104">
                  <c:v>0.16</c:v>
                </c:pt>
                <c:pt idx="105">
                  <c:v>0.25</c:v>
                </c:pt>
                <c:pt idx="106">
                  <c:v>0.36</c:v>
                </c:pt>
                <c:pt idx="107">
                  <c:v>0.489999999999999</c:v>
                </c:pt>
                <c:pt idx="108">
                  <c:v>0.640000000000002</c:v>
                </c:pt>
                <c:pt idx="109">
                  <c:v>0.81</c:v>
                </c:pt>
                <c:pt idx="110">
                  <c:v>1</c:v>
                </c:pt>
                <c:pt idx="111">
                  <c:v>1.21</c:v>
                </c:pt>
                <c:pt idx="112">
                  <c:v>1.44</c:v>
                </c:pt>
                <c:pt idx="113">
                  <c:v>1.69</c:v>
                </c:pt>
                <c:pt idx="114">
                  <c:v>1.96</c:v>
                </c:pt>
                <c:pt idx="115">
                  <c:v>2.25</c:v>
                </c:pt>
                <c:pt idx="116">
                  <c:v>2.56</c:v>
                </c:pt>
                <c:pt idx="117">
                  <c:v>2.89</c:v>
                </c:pt>
                <c:pt idx="118">
                  <c:v>3.24</c:v>
                </c:pt>
                <c:pt idx="119">
                  <c:v>3.61</c:v>
                </c:pt>
                <c:pt idx="120">
                  <c:v>4</c:v>
                </c:pt>
                <c:pt idx="121">
                  <c:v>4.41</c:v>
                </c:pt>
                <c:pt idx="122">
                  <c:v>4.84</c:v>
                </c:pt>
                <c:pt idx="123">
                  <c:v>5.29</c:v>
                </c:pt>
                <c:pt idx="124">
                  <c:v>5.76</c:v>
                </c:pt>
                <c:pt idx="125">
                  <c:v>6.25</c:v>
                </c:pt>
                <c:pt idx="126">
                  <c:v>6.76</c:v>
                </c:pt>
                <c:pt idx="127">
                  <c:v>7.29</c:v>
                </c:pt>
                <c:pt idx="128">
                  <c:v>7.84</c:v>
                </c:pt>
                <c:pt idx="129">
                  <c:v>8.41</c:v>
                </c:pt>
                <c:pt idx="130">
                  <c:v>9</c:v>
                </c:pt>
                <c:pt idx="131">
                  <c:v>9.61</c:v>
                </c:pt>
                <c:pt idx="132">
                  <c:v>10.24</c:v>
                </c:pt>
                <c:pt idx="133">
                  <c:v>10.89</c:v>
                </c:pt>
                <c:pt idx="134">
                  <c:v>11.56</c:v>
                </c:pt>
                <c:pt idx="135">
                  <c:v>12.25</c:v>
                </c:pt>
                <c:pt idx="136">
                  <c:v>12.96</c:v>
                </c:pt>
                <c:pt idx="137">
                  <c:v>13.69</c:v>
                </c:pt>
                <c:pt idx="138">
                  <c:v>14.44</c:v>
                </c:pt>
                <c:pt idx="139">
                  <c:v>15.21</c:v>
                </c:pt>
                <c:pt idx="140">
                  <c:v>16</c:v>
                </c:pt>
                <c:pt idx="141">
                  <c:v>16.8099999999992</c:v>
                </c:pt>
                <c:pt idx="142">
                  <c:v>17.6399999999992</c:v>
                </c:pt>
                <c:pt idx="143">
                  <c:v>18.4899999999991</c:v>
                </c:pt>
                <c:pt idx="144">
                  <c:v>19.3599999999991</c:v>
                </c:pt>
                <c:pt idx="145">
                  <c:v>20.2499999999991</c:v>
                </c:pt>
                <c:pt idx="146">
                  <c:v>21.1599999999991</c:v>
                </c:pt>
                <c:pt idx="147">
                  <c:v>22.0899999999991</c:v>
                </c:pt>
                <c:pt idx="148">
                  <c:v>23.039999999999</c:v>
                </c:pt>
                <c:pt idx="149">
                  <c:v>24.009999999999</c:v>
                </c:pt>
                <c:pt idx="150">
                  <c:v>24.999999999999</c:v>
                </c:pt>
                <c:pt idx="151">
                  <c:v>26.009999999999</c:v>
                </c:pt>
                <c:pt idx="152">
                  <c:v>27.039999999999</c:v>
                </c:pt>
                <c:pt idx="153">
                  <c:v>28.0899999999989</c:v>
                </c:pt>
                <c:pt idx="154">
                  <c:v>29.1599999999989</c:v>
                </c:pt>
                <c:pt idx="155">
                  <c:v>30.2499999999989</c:v>
                </c:pt>
                <c:pt idx="156">
                  <c:v>31.3599999999989</c:v>
                </c:pt>
                <c:pt idx="157">
                  <c:v>32.4899999999989</c:v>
                </c:pt>
                <c:pt idx="158">
                  <c:v>33.6399999999988</c:v>
                </c:pt>
                <c:pt idx="159">
                  <c:v>34.8099999999988</c:v>
                </c:pt>
                <c:pt idx="160">
                  <c:v>35.9999999999988</c:v>
                </c:pt>
                <c:pt idx="161">
                  <c:v>37.2099999999988</c:v>
                </c:pt>
                <c:pt idx="162">
                  <c:v>38.4399999999988</c:v>
                </c:pt>
                <c:pt idx="163">
                  <c:v>39.6899999999988</c:v>
                </c:pt>
                <c:pt idx="164">
                  <c:v>40.9599999999987</c:v>
                </c:pt>
                <c:pt idx="165">
                  <c:v>42.2499999999987</c:v>
                </c:pt>
                <c:pt idx="166">
                  <c:v>43.5599999999987</c:v>
                </c:pt>
                <c:pt idx="167">
                  <c:v>44.8899999999987</c:v>
                </c:pt>
                <c:pt idx="168">
                  <c:v>46.2399999999986</c:v>
                </c:pt>
                <c:pt idx="169">
                  <c:v>47.6099999999986</c:v>
                </c:pt>
                <c:pt idx="170">
                  <c:v>48.9999999999986</c:v>
                </c:pt>
                <c:pt idx="171">
                  <c:v>50.4099999999986</c:v>
                </c:pt>
                <c:pt idx="172">
                  <c:v>51.8399999999986</c:v>
                </c:pt>
                <c:pt idx="173">
                  <c:v>53.2899999999985</c:v>
                </c:pt>
                <c:pt idx="174">
                  <c:v>54.7599999999985</c:v>
                </c:pt>
                <c:pt idx="175">
                  <c:v>56.2499999999985</c:v>
                </c:pt>
                <c:pt idx="176">
                  <c:v>57.7599999999985</c:v>
                </c:pt>
                <c:pt idx="177">
                  <c:v>59.2899999999985</c:v>
                </c:pt>
                <c:pt idx="178">
                  <c:v>60.8399999999985</c:v>
                </c:pt>
                <c:pt idx="179">
                  <c:v>62.4099999999984</c:v>
                </c:pt>
                <c:pt idx="180">
                  <c:v>63.9999999999984</c:v>
                </c:pt>
                <c:pt idx="181">
                  <c:v>65.6099999999984</c:v>
                </c:pt>
                <c:pt idx="182">
                  <c:v>67.2399999999984</c:v>
                </c:pt>
                <c:pt idx="183">
                  <c:v>68.8899999999983</c:v>
                </c:pt>
                <c:pt idx="184">
                  <c:v>70.5599999999983</c:v>
                </c:pt>
                <c:pt idx="185">
                  <c:v>72.2499999999983</c:v>
                </c:pt>
                <c:pt idx="186">
                  <c:v>73.9599999999983</c:v>
                </c:pt>
                <c:pt idx="187">
                  <c:v>75.6899999999983</c:v>
                </c:pt>
                <c:pt idx="188">
                  <c:v>77.4399999999982</c:v>
                </c:pt>
                <c:pt idx="189">
                  <c:v>79.2099999999982</c:v>
                </c:pt>
                <c:pt idx="190">
                  <c:v>80.9999999999982</c:v>
                </c:pt>
                <c:pt idx="191">
                  <c:v>82.8099999999982</c:v>
                </c:pt>
                <c:pt idx="192">
                  <c:v>84.6399999999982</c:v>
                </c:pt>
                <c:pt idx="193">
                  <c:v>86.4899999999981</c:v>
                </c:pt>
                <c:pt idx="194">
                  <c:v>88.3599999999981</c:v>
                </c:pt>
                <c:pt idx="195">
                  <c:v>90.2499999999981</c:v>
                </c:pt>
                <c:pt idx="196">
                  <c:v>92.1599999999981</c:v>
                </c:pt>
                <c:pt idx="197">
                  <c:v>94.0899999999981</c:v>
                </c:pt>
                <c:pt idx="198">
                  <c:v>96.039999999998</c:v>
                </c:pt>
                <c:pt idx="199">
                  <c:v>98.009999999998</c:v>
                </c:pt>
                <c:pt idx="200">
                  <c:v>99.9999999999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3"/>
            <c:backward val="3"/>
            <c:dispRSqr val="0"/>
            <c:dispEq val="0"/>
          </c:trendline>
          <c:xVal>
            <c:numRef>
              <c:f>2xNF!$A$61:$A$261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1</c:v>
                </c:pt>
                <c:pt idx="42">
                  <c:v>-5.80000000000001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3</c:v>
                </c:pt>
                <c:pt idx="72">
                  <c:v>-2.80000000000003</c:v>
                </c:pt>
                <c:pt idx="73">
                  <c:v>-2.70000000000003</c:v>
                </c:pt>
                <c:pt idx="74">
                  <c:v>-2.60000000000003</c:v>
                </c:pt>
                <c:pt idx="75">
                  <c:v>-2.50000000000003</c:v>
                </c:pt>
                <c:pt idx="76">
                  <c:v>-2.40000000000003</c:v>
                </c:pt>
                <c:pt idx="77">
                  <c:v>-2.30000000000003</c:v>
                </c:pt>
                <c:pt idx="78">
                  <c:v>-2.20000000000003</c:v>
                </c:pt>
                <c:pt idx="79">
                  <c:v>-2.10000000000003</c:v>
                </c:pt>
                <c:pt idx="80">
                  <c:v>-2.00000000000003</c:v>
                </c:pt>
                <c:pt idx="81">
                  <c:v>-1.90000000000003</c:v>
                </c:pt>
                <c:pt idx="82">
                  <c:v>-1.80000000000003</c:v>
                </c:pt>
                <c:pt idx="83">
                  <c:v>-1.70000000000003</c:v>
                </c:pt>
                <c:pt idx="84">
                  <c:v>-1.60000000000003</c:v>
                </c:pt>
                <c:pt idx="85">
                  <c:v>-1.50000000000003</c:v>
                </c:pt>
                <c:pt idx="86">
                  <c:v>-1.40000000000003</c:v>
                </c:pt>
                <c:pt idx="87">
                  <c:v>-1.30000000000003</c:v>
                </c:pt>
                <c:pt idx="88">
                  <c:v>-1.20000000000003</c:v>
                </c:pt>
                <c:pt idx="89">
                  <c:v>-1.10000000000003</c:v>
                </c:pt>
                <c:pt idx="90">
                  <c:v>-1.00000000000003</c:v>
                </c:pt>
                <c:pt idx="91">
                  <c:v>-0.900000000000031</c:v>
                </c:pt>
                <c:pt idx="92">
                  <c:v>-0.800000000000029</c:v>
                </c:pt>
                <c:pt idx="93">
                  <c:v>-0.700000000000029</c:v>
                </c:pt>
                <c:pt idx="94">
                  <c:v>-0.60000000000003</c:v>
                </c:pt>
                <c:pt idx="95">
                  <c:v>-0.50000000000003</c:v>
                </c:pt>
                <c:pt idx="96">
                  <c:v>-0.400000000000031</c:v>
                </c:pt>
                <c:pt idx="97">
                  <c:v>-0.300000000000029</c:v>
                </c:pt>
                <c:pt idx="98">
                  <c:v>-0.200000000000029</c:v>
                </c:pt>
                <c:pt idx="99">
                  <c:v>-0.100000000000041</c:v>
                </c:pt>
                <c:pt idx="100">
                  <c:v>-4.08562073062058E-014</c:v>
                </c:pt>
                <c:pt idx="101">
                  <c:v>0.0999999999999996</c:v>
                </c:pt>
                <c:pt idx="102">
                  <c:v>0.199999999999999</c:v>
                </c:pt>
                <c:pt idx="103">
                  <c:v>0.300000000000001</c:v>
                </c:pt>
                <c:pt idx="104">
                  <c:v>0.4</c:v>
                </c:pt>
                <c:pt idx="105">
                  <c:v>0.5</c:v>
                </c:pt>
                <c:pt idx="106">
                  <c:v>0.6</c:v>
                </c:pt>
                <c:pt idx="107">
                  <c:v>0.699999999999999</c:v>
                </c:pt>
                <c:pt idx="108">
                  <c:v>0.800000000000001</c:v>
                </c:pt>
                <c:pt idx="109">
                  <c:v>0.9</c:v>
                </c:pt>
                <c:pt idx="110">
                  <c:v>1</c:v>
                </c:pt>
                <c:pt idx="111">
                  <c:v>1.1</c:v>
                </c:pt>
                <c:pt idx="112">
                  <c:v>1.2</c:v>
                </c:pt>
                <c:pt idx="113">
                  <c:v>1.3</c:v>
                </c:pt>
                <c:pt idx="114">
                  <c:v>1.4</c:v>
                </c:pt>
                <c:pt idx="115">
                  <c:v>1.5</c:v>
                </c:pt>
                <c:pt idx="116">
                  <c:v>1.6</c:v>
                </c:pt>
                <c:pt idx="117">
                  <c:v>1.7</c:v>
                </c:pt>
                <c:pt idx="118">
                  <c:v>1.8</c:v>
                </c:pt>
                <c:pt idx="119">
                  <c:v>1.9</c:v>
                </c:pt>
                <c:pt idx="120">
                  <c:v>2</c:v>
                </c:pt>
                <c:pt idx="121">
                  <c:v>2.1</c:v>
                </c:pt>
                <c:pt idx="122">
                  <c:v>2.2</c:v>
                </c:pt>
                <c:pt idx="123">
                  <c:v>2.3</c:v>
                </c:pt>
                <c:pt idx="124">
                  <c:v>2.4</c:v>
                </c:pt>
                <c:pt idx="125">
                  <c:v>2.5</c:v>
                </c:pt>
                <c:pt idx="126">
                  <c:v>2.6</c:v>
                </c:pt>
                <c:pt idx="127">
                  <c:v>2.7</c:v>
                </c:pt>
                <c:pt idx="128">
                  <c:v>2.8</c:v>
                </c:pt>
                <c:pt idx="129">
                  <c:v>2.9</c:v>
                </c:pt>
                <c:pt idx="130">
                  <c:v>3</c:v>
                </c:pt>
                <c:pt idx="131">
                  <c:v>3.1</c:v>
                </c:pt>
                <c:pt idx="132">
                  <c:v>3.2</c:v>
                </c:pt>
                <c:pt idx="133">
                  <c:v>3.3</c:v>
                </c:pt>
                <c:pt idx="134">
                  <c:v>3.4</c:v>
                </c:pt>
                <c:pt idx="135">
                  <c:v>3.5</c:v>
                </c:pt>
                <c:pt idx="136">
                  <c:v>3.6</c:v>
                </c:pt>
                <c:pt idx="137">
                  <c:v>3.7</c:v>
                </c:pt>
                <c:pt idx="138">
                  <c:v>3.8</c:v>
                </c:pt>
                <c:pt idx="139">
                  <c:v>3.9</c:v>
                </c:pt>
                <c:pt idx="140">
                  <c:v>4</c:v>
                </c:pt>
                <c:pt idx="141">
                  <c:v>4.0999999999999</c:v>
                </c:pt>
                <c:pt idx="142">
                  <c:v>4.1999999999999</c:v>
                </c:pt>
                <c:pt idx="143">
                  <c:v>4.2999999999999</c:v>
                </c:pt>
                <c:pt idx="144">
                  <c:v>4.3999999999999</c:v>
                </c:pt>
                <c:pt idx="145">
                  <c:v>4.4999999999999</c:v>
                </c:pt>
                <c:pt idx="146">
                  <c:v>4.5999999999999</c:v>
                </c:pt>
                <c:pt idx="147">
                  <c:v>4.6999999999999</c:v>
                </c:pt>
                <c:pt idx="148">
                  <c:v>4.7999999999999</c:v>
                </c:pt>
                <c:pt idx="149">
                  <c:v>4.8999999999999</c:v>
                </c:pt>
                <c:pt idx="150">
                  <c:v>4.9999999999999</c:v>
                </c:pt>
                <c:pt idx="151">
                  <c:v>5.0999999999999</c:v>
                </c:pt>
                <c:pt idx="152">
                  <c:v>5.1999999999999</c:v>
                </c:pt>
                <c:pt idx="153">
                  <c:v>5.2999999999999</c:v>
                </c:pt>
                <c:pt idx="154">
                  <c:v>5.3999999999999</c:v>
                </c:pt>
                <c:pt idx="155">
                  <c:v>5.4999999999999</c:v>
                </c:pt>
                <c:pt idx="156">
                  <c:v>5.5999999999999</c:v>
                </c:pt>
                <c:pt idx="157">
                  <c:v>5.6999999999999</c:v>
                </c:pt>
                <c:pt idx="158">
                  <c:v>5.7999999999999</c:v>
                </c:pt>
                <c:pt idx="159">
                  <c:v>5.8999999999999</c:v>
                </c:pt>
                <c:pt idx="160">
                  <c:v>5.9999999999999</c:v>
                </c:pt>
                <c:pt idx="161">
                  <c:v>6.0999999999999</c:v>
                </c:pt>
                <c:pt idx="162">
                  <c:v>6.1999999999999</c:v>
                </c:pt>
                <c:pt idx="163">
                  <c:v>6.2999999999999</c:v>
                </c:pt>
                <c:pt idx="164">
                  <c:v>6.3999999999999</c:v>
                </c:pt>
                <c:pt idx="165">
                  <c:v>6.4999999999999</c:v>
                </c:pt>
                <c:pt idx="166">
                  <c:v>6.5999999999999</c:v>
                </c:pt>
                <c:pt idx="167">
                  <c:v>6.6999999999999</c:v>
                </c:pt>
                <c:pt idx="168">
                  <c:v>6.7999999999999</c:v>
                </c:pt>
                <c:pt idx="169">
                  <c:v>6.8999999999999</c:v>
                </c:pt>
                <c:pt idx="170">
                  <c:v>6.9999999999999</c:v>
                </c:pt>
                <c:pt idx="171">
                  <c:v>7.0999999999999</c:v>
                </c:pt>
                <c:pt idx="172">
                  <c:v>7.1999999999999</c:v>
                </c:pt>
                <c:pt idx="173">
                  <c:v>7.2999999999999</c:v>
                </c:pt>
                <c:pt idx="174">
                  <c:v>7.3999999999999</c:v>
                </c:pt>
                <c:pt idx="175">
                  <c:v>7.4999999999999</c:v>
                </c:pt>
                <c:pt idx="176">
                  <c:v>7.5999999999999</c:v>
                </c:pt>
                <c:pt idx="177">
                  <c:v>7.6999999999999</c:v>
                </c:pt>
                <c:pt idx="178">
                  <c:v>7.7999999999999</c:v>
                </c:pt>
                <c:pt idx="179">
                  <c:v>7.8999999999999</c:v>
                </c:pt>
                <c:pt idx="180">
                  <c:v>7.9999999999999</c:v>
                </c:pt>
                <c:pt idx="181">
                  <c:v>8.0999999999999</c:v>
                </c:pt>
                <c:pt idx="182">
                  <c:v>8.1999999999999</c:v>
                </c:pt>
                <c:pt idx="183">
                  <c:v>8.2999999999999</c:v>
                </c:pt>
                <c:pt idx="184">
                  <c:v>8.3999999999999</c:v>
                </c:pt>
                <c:pt idx="185">
                  <c:v>8.4999999999999</c:v>
                </c:pt>
                <c:pt idx="186">
                  <c:v>8.5999999999999</c:v>
                </c:pt>
                <c:pt idx="187">
                  <c:v>8.6999999999999</c:v>
                </c:pt>
                <c:pt idx="188">
                  <c:v>8.7999999999999</c:v>
                </c:pt>
                <c:pt idx="189">
                  <c:v>8.8999999999999</c:v>
                </c:pt>
                <c:pt idx="190">
                  <c:v>8.9999999999999</c:v>
                </c:pt>
                <c:pt idx="191">
                  <c:v>9.0999999999999</c:v>
                </c:pt>
                <c:pt idx="192">
                  <c:v>9.1999999999999</c:v>
                </c:pt>
                <c:pt idx="193">
                  <c:v>9.2999999999999</c:v>
                </c:pt>
                <c:pt idx="194">
                  <c:v>9.3999999999999</c:v>
                </c:pt>
                <c:pt idx="195">
                  <c:v>9.4999999999999</c:v>
                </c:pt>
                <c:pt idx="196">
                  <c:v>9.5999999999999</c:v>
                </c:pt>
                <c:pt idx="197">
                  <c:v>9.6999999999999</c:v>
                </c:pt>
                <c:pt idx="198">
                  <c:v>9.7999999999999</c:v>
                </c:pt>
                <c:pt idx="199">
                  <c:v>9.8999999999999</c:v>
                </c:pt>
                <c:pt idx="200">
                  <c:v>9.9999999999999</c:v>
                </c:pt>
              </c:numCache>
            </c:numRef>
          </c:xVal>
          <c:yVal>
            <c:numRef>
              <c:f>2xNF!$C$61:$C$261</c:f>
              <c:numCache>
                <c:formatCode>General</c:formatCode>
                <c:ptCount val="201"/>
                <c:pt idx="0">
                  <c:v>-98</c:v>
                </c:pt>
                <c:pt idx="1">
                  <c:v>-96.01</c:v>
                </c:pt>
                <c:pt idx="2">
                  <c:v>-94.04</c:v>
                </c:pt>
                <c:pt idx="3">
                  <c:v>-92.09</c:v>
                </c:pt>
                <c:pt idx="4">
                  <c:v>-90.16</c:v>
                </c:pt>
                <c:pt idx="5">
                  <c:v>-88.25</c:v>
                </c:pt>
                <c:pt idx="6">
                  <c:v>-86.36</c:v>
                </c:pt>
                <c:pt idx="7">
                  <c:v>-84.49</c:v>
                </c:pt>
                <c:pt idx="8">
                  <c:v>-82.64</c:v>
                </c:pt>
                <c:pt idx="9">
                  <c:v>-80.81</c:v>
                </c:pt>
                <c:pt idx="10">
                  <c:v>-79</c:v>
                </c:pt>
                <c:pt idx="11">
                  <c:v>-77.21</c:v>
                </c:pt>
                <c:pt idx="12">
                  <c:v>-75.44</c:v>
                </c:pt>
                <c:pt idx="13">
                  <c:v>-73.69</c:v>
                </c:pt>
                <c:pt idx="14">
                  <c:v>-71.96</c:v>
                </c:pt>
                <c:pt idx="15">
                  <c:v>-70.2500000000002</c:v>
                </c:pt>
                <c:pt idx="16">
                  <c:v>-68.5600000000002</c:v>
                </c:pt>
                <c:pt idx="17">
                  <c:v>-66.8900000000002</c:v>
                </c:pt>
                <c:pt idx="18">
                  <c:v>-65.2400000000002</c:v>
                </c:pt>
                <c:pt idx="19">
                  <c:v>-63.6100000000002</c:v>
                </c:pt>
                <c:pt idx="20">
                  <c:v>-62.0000000000002</c:v>
                </c:pt>
                <c:pt idx="21">
                  <c:v>-60.4100000000002</c:v>
                </c:pt>
                <c:pt idx="22">
                  <c:v>-58.8400000000002</c:v>
                </c:pt>
                <c:pt idx="23">
                  <c:v>-57.2900000000002</c:v>
                </c:pt>
                <c:pt idx="24">
                  <c:v>-55.7600000000002</c:v>
                </c:pt>
                <c:pt idx="25">
                  <c:v>-54.2500000000002</c:v>
                </c:pt>
                <c:pt idx="26">
                  <c:v>-52.7600000000002</c:v>
                </c:pt>
                <c:pt idx="27">
                  <c:v>-51.2900000000001</c:v>
                </c:pt>
                <c:pt idx="28">
                  <c:v>-49.8400000000001</c:v>
                </c:pt>
                <c:pt idx="29">
                  <c:v>-48.4100000000001</c:v>
                </c:pt>
                <c:pt idx="30">
                  <c:v>-47.0000000000001</c:v>
                </c:pt>
                <c:pt idx="31">
                  <c:v>-45.6100000000001</c:v>
                </c:pt>
                <c:pt idx="32">
                  <c:v>-44.2400000000001</c:v>
                </c:pt>
                <c:pt idx="33">
                  <c:v>-42.8900000000001</c:v>
                </c:pt>
                <c:pt idx="34">
                  <c:v>-41.5600000000001</c:v>
                </c:pt>
                <c:pt idx="35">
                  <c:v>-40.2500000000001</c:v>
                </c:pt>
                <c:pt idx="36">
                  <c:v>-38.9600000000001</c:v>
                </c:pt>
                <c:pt idx="37">
                  <c:v>-37.6900000000001</c:v>
                </c:pt>
                <c:pt idx="38">
                  <c:v>-36.4400000000001</c:v>
                </c:pt>
                <c:pt idx="39">
                  <c:v>-35.2100000000001</c:v>
                </c:pt>
                <c:pt idx="40">
                  <c:v>-34.0000000000001</c:v>
                </c:pt>
                <c:pt idx="41">
                  <c:v>-32.8100000000001</c:v>
                </c:pt>
                <c:pt idx="42">
                  <c:v>-31.6400000000001</c:v>
                </c:pt>
                <c:pt idx="43">
                  <c:v>-30.4900000000002</c:v>
                </c:pt>
                <c:pt idx="44">
                  <c:v>-29.3600000000002</c:v>
                </c:pt>
                <c:pt idx="45">
                  <c:v>-28.2500000000002</c:v>
                </c:pt>
                <c:pt idx="46">
                  <c:v>-27.1600000000002</c:v>
                </c:pt>
                <c:pt idx="47">
                  <c:v>-26.0900000000002</c:v>
                </c:pt>
                <c:pt idx="48">
                  <c:v>-25.0400000000002</c:v>
                </c:pt>
                <c:pt idx="49">
                  <c:v>-24.0100000000002</c:v>
                </c:pt>
                <c:pt idx="50">
                  <c:v>-23.0000000000002</c:v>
                </c:pt>
                <c:pt idx="51">
                  <c:v>-22.0100000000002</c:v>
                </c:pt>
                <c:pt idx="52">
                  <c:v>-21.0400000000002</c:v>
                </c:pt>
                <c:pt idx="53">
                  <c:v>-20.0900000000002</c:v>
                </c:pt>
                <c:pt idx="54">
                  <c:v>-19.1600000000002</c:v>
                </c:pt>
                <c:pt idx="55">
                  <c:v>-18.2500000000002</c:v>
                </c:pt>
                <c:pt idx="56">
                  <c:v>-17.3600000000002</c:v>
                </c:pt>
                <c:pt idx="57">
                  <c:v>-16.4900000000002</c:v>
                </c:pt>
                <c:pt idx="58">
                  <c:v>-15.6400000000002</c:v>
                </c:pt>
                <c:pt idx="59">
                  <c:v>-14.8100000000002</c:v>
                </c:pt>
                <c:pt idx="60">
                  <c:v>-14.0000000000002</c:v>
                </c:pt>
                <c:pt idx="61">
                  <c:v>-13.2100000000002</c:v>
                </c:pt>
                <c:pt idx="62">
                  <c:v>-12.4400000000002</c:v>
                </c:pt>
                <c:pt idx="63">
                  <c:v>-11.6900000000001</c:v>
                </c:pt>
                <c:pt idx="64">
                  <c:v>-10.9600000000001</c:v>
                </c:pt>
                <c:pt idx="65">
                  <c:v>-10.2500000000001</c:v>
                </c:pt>
                <c:pt idx="66">
                  <c:v>-9.56000000000014</c:v>
                </c:pt>
                <c:pt idx="67">
                  <c:v>-8.89000000000013</c:v>
                </c:pt>
                <c:pt idx="68">
                  <c:v>-8.24000000000013</c:v>
                </c:pt>
                <c:pt idx="69">
                  <c:v>-7.61000000000012</c:v>
                </c:pt>
                <c:pt idx="70">
                  <c:v>-7.00000000000012</c:v>
                </c:pt>
                <c:pt idx="71">
                  <c:v>-6.41000000000017</c:v>
                </c:pt>
                <c:pt idx="72">
                  <c:v>-5.84000000000017</c:v>
                </c:pt>
                <c:pt idx="73">
                  <c:v>-5.29000000000016</c:v>
                </c:pt>
                <c:pt idx="74">
                  <c:v>-4.76000000000016</c:v>
                </c:pt>
                <c:pt idx="75">
                  <c:v>-4.25000000000015</c:v>
                </c:pt>
                <c:pt idx="76">
                  <c:v>-3.76000000000014</c:v>
                </c:pt>
                <c:pt idx="77">
                  <c:v>-3.29000000000014</c:v>
                </c:pt>
                <c:pt idx="78">
                  <c:v>-2.84000000000013</c:v>
                </c:pt>
                <c:pt idx="79">
                  <c:v>-2.41000000000013</c:v>
                </c:pt>
                <c:pt idx="80">
                  <c:v>-2.00000000000012</c:v>
                </c:pt>
                <c:pt idx="81">
                  <c:v>-1.61000000000011</c:v>
                </c:pt>
                <c:pt idx="82">
                  <c:v>-1.24000000000011</c:v>
                </c:pt>
                <c:pt idx="83">
                  <c:v>-0.890000000000102</c:v>
                </c:pt>
                <c:pt idx="84">
                  <c:v>-0.560000000000096</c:v>
                </c:pt>
                <c:pt idx="85">
                  <c:v>-0.25000000000009</c:v>
                </c:pt>
                <c:pt idx="86">
                  <c:v>0.0399999999999157</c:v>
                </c:pt>
                <c:pt idx="87">
                  <c:v>0.309999999999922</c:v>
                </c:pt>
                <c:pt idx="88">
                  <c:v>0.559999999999928</c:v>
                </c:pt>
                <c:pt idx="89">
                  <c:v>0.789999999999934</c:v>
                </c:pt>
                <c:pt idx="90">
                  <c:v>0.99999999999994</c:v>
                </c:pt>
                <c:pt idx="91">
                  <c:v>1.18999999999994</c:v>
                </c:pt>
                <c:pt idx="92">
                  <c:v>1.35999999999995</c:v>
                </c:pt>
                <c:pt idx="93">
                  <c:v>1.50999999999996</c:v>
                </c:pt>
                <c:pt idx="94">
                  <c:v>1.63999999999996</c:v>
                </c:pt>
                <c:pt idx="95">
                  <c:v>1.74999999999997</c:v>
                </c:pt>
                <c:pt idx="96">
                  <c:v>1.83999999999998</c:v>
                </c:pt>
                <c:pt idx="97">
                  <c:v>1.90999999999998</c:v>
                </c:pt>
                <c:pt idx="98">
                  <c:v>1.95999999999999</c:v>
                </c:pt>
                <c:pt idx="99">
                  <c:v>1.98999999999999</c:v>
                </c:pt>
                <c:pt idx="100">
                  <c:v>2</c:v>
                </c:pt>
                <c:pt idx="101">
                  <c:v>1.99</c:v>
                </c:pt>
                <c:pt idx="102">
                  <c:v>1.96</c:v>
                </c:pt>
                <c:pt idx="103">
                  <c:v>1.91</c:v>
                </c:pt>
                <c:pt idx="104">
                  <c:v>1.84</c:v>
                </c:pt>
                <c:pt idx="105">
                  <c:v>1.75</c:v>
                </c:pt>
                <c:pt idx="106">
                  <c:v>1.64</c:v>
                </c:pt>
                <c:pt idx="107">
                  <c:v>1.51</c:v>
                </c:pt>
                <c:pt idx="108">
                  <c:v>1.36</c:v>
                </c:pt>
                <c:pt idx="109">
                  <c:v>1.19</c:v>
                </c:pt>
                <c:pt idx="110">
                  <c:v>1</c:v>
                </c:pt>
                <c:pt idx="111">
                  <c:v>0.79</c:v>
                </c:pt>
                <c:pt idx="112">
                  <c:v>0.56</c:v>
                </c:pt>
                <c:pt idx="113">
                  <c:v>0.31</c:v>
                </c:pt>
                <c:pt idx="114">
                  <c:v>0.0400000000000003</c:v>
                </c:pt>
                <c:pt idx="115">
                  <c:v>-0.25</c:v>
                </c:pt>
                <c:pt idx="116">
                  <c:v>-0.560000000000001</c:v>
                </c:pt>
                <c:pt idx="117">
                  <c:v>-0.89</c:v>
                </c:pt>
                <c:pt idx="118">
                  <c:v>-1.24</c:v>
                </c:pt>
                <c:pt idx="119">
                  <c:v>-1.61</c:v>
                </c:pt>
                <c:pt idx="120">
                  <c:v>-2</c:v>
                </c:pt>
                <c:pt idx="121">
                  <c:v>-2.41</c:v>
                </c:pt>
                <c:pt idx="122">
                  <c:v>-2.84</c:v>
                </c:pt>
                <c:pt idx="123">
                  <c:v>-3.29</c:v>
                </c:pt>
                <c:pt idx="124">
                  <c:v>-3.76</c:v>
                </c:pt>
                <c:pt idx="125">
                  <c:v>-4.25</c:v>
                </c:pt>
                <c:pt idx="126">
                  <c:v>-4.76</c:v>
                </c:pt>
                <c:pt idx="127">
                  <c:v>-5.29</c:v>
                </c:pt>
                <c:pt idx="128">
                  <c:v>-5.84</c:v>
                </c:pt>
                <c:pt idx="129">
                  <c:v>-6.41</c:v>
                </c:pt>
                <c:pt idx="130">
                  <c:v>-7</c:v>
                </c:pt>
                <c:pt idx="131">
                  <c:v>-7.61</c:v>
                </c:pt>
                <c:pt idx="132">
                  <c:v>-8.24</c:v>
                </c:pt>
                <c:pt idx="133">
                  <c:v>-8.89</c:v>
                </c:pt>
                <c:pt idx="134">
                  <c:v>-9.56</c:v>
                </c:pt>
                <c:pt idx="135">
                  <c:v>-10.25</c:v>
                </c:pt>
                <c:pt idx="136">
                  <c:v>-10.96</c:v>
                </c:pt>
                <c:pt idx="137">
                  <c:v>-11.69</c:v>
                </c:pt>
                <c:pt idx="138">
                  <c:v>-12.44</c:v>
                </c:pt>
                <c:pt idx="139">
                  <c:v>-13.21</c:v>
                </c:pt>
                <c:pt idx="140">
                  <c:v>-14</c:v>
                </c:pt>
                <c:pt idx="141">
                  <c:v>-14.8099999999992</c:v>
                </c:pt>
                <c:pt idx="142">
                  <c:v>-15.6399999999992</c:v>
                </c:pt>
                <c:pt idx="143">
                  <c:v>-16.4899999999991</c:v>
                </c:pt>
                <c:pt idx="144">
                  <c:v>-17.3599999999991</c:v>
                </c:pt>
                <c:pt idx="145">
                  <c:v>-18.2499999999991</c:v>
                </c:pt>
                <c:pt idx="146">
                  <c:v>-19.1599999999991</c:v>
                </c:pt>
                <c:pt idx="147">
                  <c:v>-20.0899999999991</c:v>
                </c:pt>
                <c:pt idx="148">
                  <c:v>-21.039999999999</c:v>
                </c:pt>
                <c:pt idx="149">
                  <c:v>-22.009999999999</c:v>
                </c:pt>
                <c:pt idx="150">
                  <c:v>-22.999999999999</c:v>
                </c:pt>
                <c:pt idx="151">
                  <c:v>-24.009999999999</c:v>
                </c:pt>
                <c:pt idx="152">
                  <c:v>-25.039999999999</c:v>
                </c:pt>
                <c:pt idx="153">
                  <c:v>-26.0899999999989</c:v>
                </c:pt>
                <c:pt idx="154">
                  <c:v>-27.1599999999989</c:v>
                </c:pt>
                <c:pt idx="155">
                  <c:v>-28.2499999999989</c:v>
                </c:pt>
                <c:pt idx="156">
                  <c:v>-29.3599999999989</c:v>
                </c:pt>
                <c:pt idx="157">
                  <c:v>-30.4899999999989</c:v>
                </c:pt>
                <c:pt idx="158">
                  <c:v>-31.6399999999988</c:v>
                </c:pt>
                <c:pt idx="159">
                  <c:v>-32.8099999999988</c:v>
                </c:pt>
                <c:pt idx="160">
                  <c:v>-33.9999999999988</c:v>
                </c:pt>
                <c:pt idx="161">
                  <c:v>-35.2099999999988</c:v>
                </c:pt>
                <c:pt idx="162">
                  <c:v>-36.4399999999988</c:v>
                </c:pt>
                <c:pt idx="163">
                  <c:v>-37.6899999999988</c:v>
                </c:pt>
                <c:pt idx="164">
                  <c:v>-38.9599999999987</c:v>
                </c:pt>
                <c:pt idx="165">
                  <c:v>-40.2499999999987</c:v>
                </c:pt>
                <c:pt idx="166">
                  <c:v>-41.5599999999987</c:v>
                </c:pt>
                <c:pt idx="167">
                  <c:v>-42.8899999999987</c:v>
                </c:pt>
                <c:pt idx="168">
                  <c:v>-44.2399999999986</c:v>
                </c:pt>
                <c:pt idx="169">
                  <c:v>-45.6099999999986</c:v>
                </c:pt>
                <c:pt idx="170">
                  <c:v>-46.9999999999986</c:v>
                </c:pt>
                <c:pt idx="171">
                  <c:v>-48.4099999999986</c:v>
                </c:pt>
                <c:pt idx="172">
                  <c:v>-49.8399999999986</c:v>
                </c:pt>
                <c:pt idx="173">
                  <c:v>-51.2899999999985</c:v>
                </c:pt>
                <c:pt idx="174">
                  <c:v>-52.7599999999985</c:v>
                </c:pt>
                <c:pt idx="175">
                  <c:v>-54.2499999999985</c:v>
                </c:pt>
                <c:pt idx="176">
                  <c:v>-55.7599999999985</c:v>
                </c:pt>
                <c:pt idx="177">
                  <c:v>-57.2899999999985</c:v>
                </c:pt>
                <c:pt idx="178">
                  <c:v>-58.8399999999985</c:v>
                </c:pt>
                <c:pt idx="179">
                  <c:v>-60.4099999999984</c:v>
                </c:pt>
                <c:pt idx="180">
                  <c:v>-61.9999999999984</c:v>
                </c:pt>
                <c:pt idx="181">
                  <c:v>-63.6099999999984</c:v>
                </c:pt>
                <c:pt idx="182">
                  <c:v>-65.2399999999984</c:v>
                </c:pt>
                <c:pt idx="183">
                  <c:v>-66.8899999999983</c:v>
                </c:pt>
                <c:pt idx="184">
                  <c:v>-68.5599999999983</c:v>
                </c:pt>
                <c:pt idx="185">
                  <c:v>-70.2499999999983</c:v>
                </c:pt>
                <c:pt idx="186">
                  <c:v>-71.9599999999983</c:v>
                </c:pt>
                <c:pt idx="187">
                  <c:v>-73.6899999999983</c:v>
                </c:pt>
                <c:pt idx="188">
                  <c:v>-75.4399999999982</c:v>
                </c:pt>
                <c:pt idx="189">
                  <c:v>-77.2099999999982</c:v>
                </c:pt>
                <c:pt idx="190">
                  <c:v>-78.9999999999982</c:v>
                </c:pt>
                <c:pt idx="191">
                  <c:v>-80.8099999999982</c:v>
                </c:pt>
                <c:pt idx="192">
                  <c:v>-82.6399999999982</c:v>
                </c:pt>
                <c:pt idx="193">
                  <c:v>-84.4899999999981</c:v>
                </c:pt>
                <c:pt idx="194">
                  <c:v>-86.3599999999981</c:v>
                </c:pt>
                <c:pt idx="195">
                  <c:v>-88.2499999999981</c:v>
                </c:pt>
                <c:pt idx="196">
                  <c:v>-90.1599999999981</c:v>
                </c:pt>
                <c:pt idx="197">
                  <c:v>-92.0899999999981</c:v>
                </c:pt>
                <c:pt idx="198">
                  <c:v>-94.039999999998</c:v>
                </c:pt>
                <c:pt idx="199">
                  <c:v>-96.009999999998</c:v>
                </c:pt>
                <c:pt idx="200">
                  <c:v>-97.999999999998</c:v>
                </c:pt>
              </c:numCache>
            </c:numRef>
          </c:yVal>
          <c:smooth val="0"/>
        </c:ser>
        <c:axId val="81845660"/>
        <c:axId val="60842330"/>
      </c:scatterChart>
      <c:valAx>
        <c:axId val="81845660"/>
        <c:scaling>
          <c:orientation val="minMax"/>
          <c:max val="12"/>
          <c:min val="-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330"/>
        <c:crossesAt val="0"/>
        <c:crossBetween val="midCat"/>
        <c:majorUnit val="1"/>
        <c:minorUnit val="1"/>
      </c:valAx>
      <c:valAx>
        <c:axId val="6084233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660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2115360</xdr:colOff>
      <xdr:row>29</xdr:row>
      <xdr:rowOff>9360</xdr:rowOff>
    </xdr:to>
    <xdr:graphicFrame>
      <xdr:nvGraphicFramePr>
        <xdr:cNvPr id="0" name="Chart 5"/>
        <xdr:cNvGraphicFramePr/>
      </xdr:nvGraphicFramePr>
      <xdr:xfrm>
        <a:off x="0" y="685800"/>
        <a:ext cx="670968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0</xdr:row>
          <xdr:rowOff>0</xdr:rowOff>
        </xdr:from>
        <xdr:to>
          <xdr:col>12</xdr:col>
          <xdr:colOff>744840</xdr:colOff>
          <xdr:row>1</xdr:row>
          <xdr:rowOff>-378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</xdr:row>
          <xdr:rowOff>9360</xdr:rowOff>
        </xdr:from>
        <xdr:to>
          <xdr:col>12</xdr:col>
          <xdr:colOff>744840</xdr:colOff>
          <xdr:row>2</xdr:row>
          <xdr:rowOff>-28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</xdr:row>
          <xdr:rowOff>9360</xdr:rowOff>
        </xdr:from>
        <xdr:to>
          <xdr:col>13</xdr:col>
          <xdr:colOff>360</xdr:colOff>
          <xdr:row>3</xdr:row>
          <xdr:rowOff>-284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148068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685800"/>
        <a:ext cx="6707520" cy="52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0</xdr:row>
          <xdr:rowOff>9360</xdr:rowOff>
        </xdr:from>
        <xdr:to>
          <xdr:col>14</xdr:col>
          <xdr:colOff>744480</xdr:colOff>
          <xdr:row>1</xdr:row>
          <xdr:rowOff>-28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</xdr:row>
          <xdr:rowOff>9360</xdr:rowOff>
        </xdr:from>
        <xdr:to>
          <xdr:col>14</xdr:col>
          <xdr:colOff>744480</xdr:colOff>
          <xdr:row>2</xdr:row>
          <xdr:rowOff>-28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2</xdr:row>
          <xdr:rowOff>0</xdr:rowOff>
        </xdr:from>
        <xdr:to>
          <xdr:col>14</xdr:col>
          <xdr:colOff>744480</xdr:colOff>
          <xdr:row>3</xdr:row>
          <xdr:rowOff>-378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976680</xdr:colOff>
      <xdr:row>29</xdr:row>
      <xdr:rowOff>38160</xdr:rowOff>
    </xdr:to>
    <xdr:graphicFrame>
      <xdr:nvGraphicFramePr>
        <xdr:cNvPr id="2" name="Chart 4"/>
        <xdr:cNvGraphicFramePr/>
      </xdr:nvGraphicFramePr>
      <xdr:xfrm>
        <a:off x="0" y="647640"/>
        <a:ext cx="674748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9880</xdr:colOff>
          <xdr:row>0</xdr:row>
          <xdr:rowOff>0</xdr:rowOff>
        </xdr:from>
        <xdr:to>
          <xdr:col>14</xdr:col>
          <xdr:colOff>7855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9880</xdr:colOff>
          <xdr:row>1</xdr:row>
          <xdr:rowOff>0</xdr:rowOff>
        </xdr:from>
        <xdr:to>
          <xdr:col>14</xdr:col>
          <xdr:colOff>785520</xdr:colOff>
          <xdr:row>2</xdr:row>
          <xdr:rowOff>-37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9880</xdr:colOff>
          <xdr:row>1</xdr:row>
          <xdr:rowOff>314640</xdr:rowOff>
        </xdr:from>
        <xdr:to>
          <xdr:col>14</xdr:col>
          <xdr:colOff>785520</xdr:colOff>
          <xdr:row>2</xdr:row>
          <xdr:rowOff>2761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21</xdr:col>
      <xdr:colOff>403200</xdr:colOff>
      <xdr:row>24</xdr:row>
      <xdr:rowOff>10080</xdr:rowOff>
    </xdr:to>
    <xdr:graphicFrame>
      <xdr:nvGraphicFramePr>
        <xdr:cNvPr id="3" name="Chart 5"/>
        <xdr:cNvGraphicFramePr/>
      </xdr:nvGraphicFramePr>
      <xdr:xfrm>
        <a:off x="0" y="646200"/>
        <a:ext cx="7184520" cy="50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080</xdr:colOff>
          <xdr:row>3</xdr:row>
          <xdr:rowOff>9360</xdr:rowOff>
        </xdr:from>
        <xdr:to>
          <xdr:col>25</xdr:col>
          <xdr:colOff>110160</xdr:colOff>
          <xdr:row>4</xdr:row>
          <xdr:rowOff>-122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0160</xdr:colOff>
          <xdr:row>4</xdr:row>
          <xdr:rowOff>9360</xdr:rowOff>
        </xdr:from>
        <xdr:to>
          <xdr:col>25</xdr:col>
          <xdr:colOff>120240</xdr:colOff>
          <xdr:row>5</xdr:row>
          <xdr:rowOff>-122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080</xdr:colOff>
          <xdr:row>5</xdr:row>
          <xdr:rowOff>0</xdr:rowOff>
        </xdr:from>
        <xdr:to>
          <xdr:col>25</xdr:col>
          <xdr:colOff>110160</xdr:colOff>
          <xdr:row>6</xdr:row>
          <xdr:rowOff>-216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0160</xdr:colOff>
          <xdr:row>10</xdr:row>
          <xdr:rowOff>9360</xdr:rowOff>
        </xdr:from>
        <xdr:to>
          <xdr:col>25</xdr:col>
          <xdr:colOff>120240</xdr:colOff>
          <xdr:row>11</xdr:row>
          <xdr:rowOff>-122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30240</xdr:colOff>
          <xdr:row>11</xdr:row>
          <xdr:rowOff>19080</xdr:rowOff>
        </xdr:from>
        <xdr:to>
          <xdr:col>26</xdr:col>
          <xdr:colOff>10080</xdr:colOff>
          <xdr:row>12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40680</xdr:colOff>
          <xdr:row>12</xdr:row>
          <xdr:rowOff>9360</xdr:rowOff>
        </xdr:from>
        <xdr:to>
          <xdr:col>26</xdr:col>
          <xdr:colOff>20160</xdr:colOff>
          <xdr:row>13</xdr:row>
          <xdr:rowOff>-1224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0080</xdr:colOff>
          <xdr:row>17</xdr:row>
          <xdr:rowOff>9360</xdr:rowOff>
        </xdr:from>
        <xdr:to>
          <xdr:col>25</xdr:col>
          <xdr:colOff>110160</xdr:colOff>
          <xdr:row>18</xdr:row>
          <xdr:rowOff>-1224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0160</xdr:colOff>
          <xdr:row>18</xdr:row>
          <xdr:rowOff>9360</xdr:rowOff>
        </xdr:from>
        <xdr:to>
          <xdr:col>25</xdr:col>
          <xdr:colOff>120240</xdr:colOff>
          <xdr:row>19</xdr:row>
          <xdr:rowOff>-1224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0160</xdr:colOff>
          <xdr:row>19</xdr:row>
          <xdr:rowOff>9720</xdr:rowOff>
        </xdr:from>
        <xdr:to>
          <xdr:col>25</xdr:col>
          <xdr:colOff>120240</xdr:colOff>
          <xdr:row>20</xdr:row>
          <xdr:rowOff>-1224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375720</xdr:colOff>
      <xdr:row>31</xdr:row>
      <xdr:rowOff>114480</xdr:rowOff>
    </xdr:to>
    <xdr:graphicFrame>
      <xdr:nvGraphicFramePr>
        <xdr:cNvPr id="4" name="Chart 2"/>
        <xdr:cNvGraphicFramePr/>
      </xdr:nvGraphicFramePr>
      <xdr:xfrm>
        <a:off x="0" y="0"/>
        <a:ext cx="6515280" cy="57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2.7"/>
    <col collapsed="false" customWidth="true" hidden="false" outlineLevel="0" max="3" min="3" style="2" width="3.42"/>
    <col collapsed="false" customWidth="true" hidden="false" outlineLevel="0" max="4" min="4" style="2" width="2.7"/>
    <col collapsed="false" customWidth="true" hidden="false" outlineLevel="0" max="5" min="5" style="2" width="3.7"/>
    <col collapsed="false" customWidth="true" hidden="false" outlineLevel="0" max="6" min="6" style="2" width="10.71"/>
    <col collapsed="false" customWidth="true" hidden="false" outlineLevel="0" max="7" min="7" style="2" width="4.7"/>
    <col collapsed="false" customWidth="true" hidden="false" outlineLevel="0" max="8" min="8" style="2" width="3.7"/>
    <col collapsed="false" customWidth="true" hidden="false" outlineLevel="0" max="9" min="9" style="2" width="10.71"/>
    <col collapsed="false" customWidth="true" hidden="false" outlineLevel="0" max="10" min="10" style="2" width="30.7"/>
    <col collapsed="false" customWidth="true" hidden="false" outlineLevel="0" max="11" min="11" style="2" width="4.99"/>
    <col collapsed="false" customWidth="true" hidden="false" outlineLevel="0" max="12" min="12" style="2" width="8.7"/>
    <col collapsed="false" customWidth="true" hidden="false" outlineLevel="0" max="13" min="13" style="2" width="10.71"/>
    <col collapsed="false" customWidth="true" hidden="false" outlineLevel="0" max="14" min="14" style="2" width="8.7"/>
    <col collapsed="false" customWidth="true" hidden="false" outlineLevel="0" max="15" min="15" style="2" width="12.7"/>
    <col collapsed="false" customWidth="true" hidden="false" outlineLevel="0" max="16" min="16" style="2" width="2.28"/>
    <col collapsed="false" customWidth="true" hidden="false" outlineLevel="0" max="17" min="17" style="2" width="8.41"/>
    <col collapsed="false" customWidth="true" hidden="false" outlineLevel="0" max="18" min="18" style="3" width="2.7"/>
    <col collapsed="false" customWidth="true" hidden="false" outlineLevel="0" max="19" min="19" style="3" width="2.13"/>
    <col collapsed="false" customWidth="true" hidden="false" outlineLevel="0" max="20" min="20" style="3" width="5.13"/>
    <col collapsed="false" customWidth="false" hidden="false" outlineLevel="0" max="22" min="21" style="3" width="11.42"/>
    <col collapsed="false" customWidth="true" hidden="false" outlineLevel="0" max="23" min="23" style="3" width="5.85"/>
    <col collapsed="false" customWidth="true" hidden="false" outlineLevel="0" max="24" min="24" style="3" width="10.13"/>
    <col collapsed="false" customWidth="false" hidden="false" outlineLevel="0" max="27" min="25" style="3" width="11.42"/>
    <col collapsed="false" customWidth="true" hidden="false" outlineLevel="0" max="28" min="28" style="3" width="11.7"/>
    <col collapsed="false" customWidth="false" hidden="false" outlineLevel="0" max="29" min="29" style="3" width="11.42"/>
    <col collapsed="false" customWidth="false" hidden="false" outlineLevel="0" max="30" min="30" style="4" width="11.42"/>
    <col collapsed="false" customWidth="true" hidden="false" outlineLevel="0" max="31" min="31" style="4" width="3.7"/>
    <col collapsed="false" customWidth="false" hidden="false" outlineLevel="0" max="33" min="32" style="4" width="11.42"/>
    <col collapsed="false" customWidth="true" hidden="false" outlineLevel="0" max="34" min="34" style="4" width="22.28"/>
    <col collapsed="false" customWidth="true" hidden="false" outlineLevel="0" max="35" min="35" style="5" width="3.7"/>
    <col collapsed="false" customWidth="false" hidden="false" outlineLevel="0" max="39" min="36" style="4" width="11.42"/>
    <col collapsed="false" customWidth="false" hidden="false" outlineLevel="0" max="257" min="40" style="3" width="11.42"/>
  </cols>
  <sheetData>
    <row r="1" s="13" customFormat="true" ht="27" hidden="false" customHeight="false" outlineLevel="0" collapsed="false">
      <c r="A1" s="6" t="s">
        <v>0</v>
      </c>
      <c r="B1" s="7" t="s">
        <v>1</v>
      </c>
      <c r="C1" s="7" t="s">
        <v>2</v>
      </c>
      <c r="D1" s="8" t="n">
        <v>2</v>
      </c>
      <c r="E1" s="7" t="str">
        <f aca="false">"+"</f>
        <v>+</v>
      </c>
      <c r="F1" s="7" t="s">
        <v>3</v>
      </c>
      <c r="G1" s="7" t="s">
        <v>2</v>
      </c>
      <c r="H1" s="7" t="str">
        <f aca="false">"+"</f>
        <v>+</v>
      </c>
      <c r="I1" s="7" t="s">
        <v>4</v>
      </c>
      <c r="J1" s="9"/>
      <c r="K1" s="9"/>
      <c r="L1" s="9"/>
      <c r="M1" s="10" t="n">
        <v>420</v>
      </c>
      <c r="N1" s="11" t="s">
        <v>5</v>
      </c>
      <c r="O1" s="12" t="n">
        <f aca="false">(M1-400)/40</f>
        <v>0.5</v>
      </c>
      <c r="P1" s="7"/>
      <c r="Q1" s="9"/>
      <c r="AD1" s="14"/>
      <c r="AE1" s="14"/>
      <c r="AF1" s="14"/>
      <c r="AG1" s="14"/>
      <c r="AH1" s="14"/>
      <c r="AI1" s="15"/>
      <c r="AJ1" s="14"/>
      <c r="AK1" s="14"/>
      <c r="AL1" s="14"/>
      <c r="AM1" s="14"/>
    </row>
    <row r="2" s="13" customFormat="true" ht="27" hidden="false" customHeight="false" outlineLevel="0" collapsed="false">
      <c r="A2" s="6" t="s">
        <v>0</v>
      </c>
      <c r="B2" s="16" t="n">
        <f aca="false">IF(AND(O1=0,O2=0,O3=0),0,IF(OR(O1=0,O1=1),"",IF(O1=-1,"-",O1)))</f>
        <v>0.5</v>
      </c>
      <c r="C2" s="7" t="str">
        <f aca="false">IF(O1=0,"","x")</f>
        <v>x</v>
      </c>
      <c r="D2" s="8" t="n">
        <f aca="false">IF(O1=0,"",2)</f>
        <v>2</v>
      </c>
      <c r="E2" s="17" t="str">
        <f aca="false">IF(O2&gt;0,IF(O1=0,"","+"),IF(O2&lt;0,"-",""))</f>
        <v>-</v>
      </c>
      <c r="F2" s="18" t="n">
        <f aca="false">IF(OR(O2=0,ABS(O2)=1),"",ABS(O2))</f>
        <v>2</v>
      </c>
      <c r="G2" s="7" t="str">
        <f aca="false">IF(O2=0,"","x")</f>
        <v>x</v>
      </c>
      <c r="H2" s="19" t="str">
        <f aca="false">IF(O3&gt;0,"+",IF(O3&lt;0,"-",""))</f>
        <v>-</v>
      </c>
      <c r="I2" s="20" t="n">
        <f aca="false">IF(O3=0,"",ABS(O3))</f>
        <v>6</v>
      </c>
      <c r="J2" s="9"/>
      <c r="K2" s="9"/>
      <c r="L2" s="9"/>
      <c r="M2" s="10" t="n">
        <v>320</v>
      </c>
      <c r="N2" s="21" t="s">
        <v>6</v>
      </c>
      <c r="O2" s="22" t="n">
        <f aca="false">(M2-400)/40</f>
        <v>-2</v>
      </c>
      <c r="P2" s="9"/>
      <c r="Q2" s="9"/>
      <c r="AD2" s="14"/>
      <c r="AE2" s="14"/>
      <c r="AF2" s="14"/>
      <c r="AG2" s="14"/>
      <c r="AH2" s="14"/>
      <c r="AI2" s="15"/>
      <c r="AJ2" s="14"/>
      <c r="AK2" s="14"/>
      <c r="AL2" s="14"/>
      <c r="AM2" s="14"/>
    </row>
    <row r="3" s="13" customFormat="true" ht="27" hidden="false" customHeight="false" outlineLevel="0" collapsed="false">
      <c r="A3" s="23"/>
      <c r="B3" s="16" t="n">
        <f aca="false">O1</f>
        <v>0.5</v>
      </c>
      <c r="C3" s="7" t="s">
        <v>2</v>
      </c>
      <c r="D3" s="8" t="n">
        <v>2</v>
      </c>
      <c r="E3" s="7" t="str">
        <f aca="false">"+"</f>
        <v>+</v>
      </c>
      <c r="F3" s="18" t="n">
        <f aca="false">O2</f>
        <v>-2</v>
      </c>
      <c r="G3" s="7" t="s">
        <v>2</v>
      </c>
      <c r="H3" s="7" t="str">
        <f aca="false">"+"</f>
        <v>+</v>
      </c>
      <c r="I3" s="20" t="n">
        <f aca="false">O3</f>
        <v>-6</v>
      </c>
      <c r="J3" s="9"/>
      <c r="K3" s="9"/>
      <c r="L3" s="9"/>
      <c r="M3" s="10" t="n">
        <v>160</v>
      </c>
      <c r="N3" s="24" t="s">
        <v>7</v>
      </c>
      <c r="O3" s="25" t="n">
        <f aca="false">(M3-400)/40</f>
        <v>-6</v>
      </c>
      <c r="P3" s="9"/>
      <c r="Q3" s="9"/>
      <c r="AD3" s="14"/>
      <c r="AE3" s="14"/>
      <c r="AF3" s="14"/>
      <c r="AG3" s="14"/>
      <c r="AH3" s="14"/>
      <c r="AI3" s="15"/>
      <c r="AJ3" s="14"/>
      <c r="AK3" s="14"/>
      <c r="AL3" s="14"/>
      <c r="AM3" s="14"/>
    </row>
    <row r="4" customFormat="false" ht="15.75" hidden="false" customHeight="false" outlineLevel="0" collapsed="false">
      <c r="K4" s="26" t="str">
        <f aca="false">IF(O1=0,"","Scheitelpunkt:")</f>
        <v>Scheitelpunkt:</v>
      </c>
      <c r="L4" s="27"/>
      <c r="M4" s="27"/>
      <c r="N4" s="27"/>
      <c r="O4" s="28"/>
    </row>
    <row r="5" customFormat="false" ht="16.5" hidden="false" customHeight="false" outlineLevel="0" collapsed="false">
      <c r="K5" s="29" t="str">
        <f aca="false">IF(O1=0,"","S (")</f>
        <v>S (</v>
      </c>
      <c r="L5" s="30" t="n">
        <f aca="false">IF(O1=0,"",-O2/(2*O1))</f>
        <v>2</v>
      </c>
      <c r="M5" s="31" t="str">
        <f aca="false">IF(O1=0,"","/")</f>
        <v>/</v>
      </c>
      <c r="N5" s="30" t="n">
        <f aca="false">IF(O1=0,"",O3-O2^2/(4*O1))</f>
        <v>-8</v>
      </c>
      <c r="O5" s="32" t="str">
        <f aca="false">IF(O1=0,"",")")</f>
        <v>)</v>
      </c>
      <c r="AH5" s="33"/>
      <c r="AI5" s="33"/>
    </row>
    <row r="6" customFormat="false" ht="16.5" hidden="false" customHeight="false" outlineLevel="0" collapsed="false">
      <c r="K6" s="34" t="s">
        <v>8</v>
      </c>
      <c r="L6" s="35"/>
      <c r="M6" s="36" t="n">
        <f aca="false">IF(O1=0,"",IF((O2/(2*O1))^2-O3/O1&lt;0,"",-O2/(2*O1)-SQRT((O2/(2*O1))^2-O3/O1)))</f>
        <v>-2</v>
      </c>
      <c r="N6" s="36" t="str">
        <f aca="false">IF(O1=0,IF(O2=0,IF(O3=0,"R","keine"),-O3/O2),IF((O2/(2*O1))^2-O3/O1&lt;0,"keine",IF((O2/(2*O1))^2-O3/O1=0,"doppelt","und")))</f>
        <v>und</v>
      </c>
      <c r="O6" s="37" t="n">
        <f aca="false">IF(O1=0,"",IF((O2/(2*O1))^2-O3/O1&lt;=0,"",-O2/(2*O1)+SQRT((O2/(2*O1))^2-O3/O1)))</f>
        <v>6</v>
      </c>
      <c r="AH6" s="38"/>
      <c r="AI6" s="38"/>
    </row>
    <row r="7" customFormat="false" ht="13.5" hidden="false" customHeight="false" outlineLevel="0" collapsed="false">
      <c r="O7" s="3"/>
      <c r="AH7" s="38"/>
      <c r="AI7" s="38"/>
    </row>
    <row r="8" customFormat="false" ht="16.5" hidden="false" customHeight="false" outlineLevel="0" collapsed="false">
      <c r="L8" s="39" t="s">
        <v>2</v>
      </c>
      <c r="M8" s="40" t="s">
        <v>9</v>
      </c>
      <c r="N8" s="39" t="s">
        <v>2</v>
      </c>
      <c r="O8" s="40" t="s">
        <v>9</v>
      </c>
      <c r="AH8" s="38"/>
      <c r="AI8" s="38"/>
    </row>
    <row r="9" customFormat="false" ht="15" hidden="false" customHeight="false" outlineLevel="0" collapsed="false">
      <c r="L9" s="41" t="n">
        <v>-10</v>
      </c>
      <c r="M9" s="42" t="n">
        <f aca="false">$O$1*L9^2+$O$2*L9+$O$3</f>
        <v>64</v>
      </c>
      <c r="N9" s="41" t="n">
        <v>0</v>
      </c>
      <c r="O9" s="42" t="n">
        <f aca="false">$O$1*N9^2++$O$2*N9+$O$3</f>
        <v>-6</v>
      </c>
      <c r="AH9" s="38"/>
      <c r="AI9" s="38"/>
    </row>
    <row r="10" customFormat="false" ht="15" hidden="false" customHeight="false" outlineLevel="0" collapsed="false">
      <c r="L10" s="43" t="n">
        <v>-9.5</v>
      </c>
      <c r="M10" s="44" t="n">
        <f aca="false">$O$1*L10^2+$O$2*L10+$O$3</f>
        <v>58.125</v>
      </c>
      <c r="N10" s="43" t="n">
        <v>0.5</v>
      </c>
      <c r="O10" s="44" t="n">
        <f aca="false">$O$1*N10^2++$O$2*N10+$O$3</f>
        <v>-6.875</v>
      </c>
      <c r="AH10" s="38"/>
      <c r="AI10" s="38"/>
    </row>
    <row r="11" customFormat="false" ht="15" hidden="false" customHeight="false" outlineLevel="0" collapsed="false">
      <c r="L11" s="43" t="n">
        <v>-9</v>
      </c>
      <c r="M11" s="44" t="n">
        <f aca="false">$O$1*L11^2+$O$2*L11+$O$3</f>
        <v>52.5</v>
      </c>
      <c r="N11" s="43" t="n">
        <v>1</v>
      </c>
      <c r="O11" s="44" t="n">
        <f aca="false">$O$1*N11^2++$O$2*N11+$O$3</f>
        <v>-7.5</v>
      </c>
      <c r="AH11" s="38"/>
      <c r="AI11" s="38"/>
    </row>
    <row r="12" customFormat="false" ht="15" hidden="false" customHeight="false" outlineLevel="0" collapsed="false">
      <c r="L12" s="43" t="n">
        <v>-8.5</v>
      </c>
      <c r="M12" s="44" t="n">
        <f aca="false">$O$1*L12^2+$O$2*L12+$O$3</f>
        <v>47.125</v>
      </c>
      <c r="N12" s="43" t="n">
        <v>1.5</v>
      </c>
      <c r="O12" s="44" t="n">
        <f aca="false">$O$1*N12^2++$O$2*N12+$O$3</f>
        <v>-7.875</v>
      </c>
      <c r="AH12" s="38"/>
      <c r="AI12" s="38"/>
    </row>
    <row r="13" customFormat="false" ht="15" hidden="false" customHeight="false" outlineLevel="0" collapsed="false">
      <c r="L13" s="43" t="n">
        <v>-8</v>
      </c>
      <c r="M13" s="44" t="n">
        <f aca="false">$O$1*L13^2+$O$2*L13+$O$3</f>
        <v>42</v>
      </c>
      <c r="N13" s="43" t="n">
        <v>2</v>
      </c>
      <c r="O13" s="44" t="n">
        <f aca="false">$O$1*N13^2++$O$2*N13+$O$3</f>
        <v>-8</v>
      </c>
      <c r="AH13" s="38"/>
      <c r="AI13" s="38"/>
    </row>
    <row r="14" customFormat="false" ht="15" hidden="false" customHeight="false" outlineLevel="0" collapsed="false">
      <c r="L14" s="43" t="n">
        <v>-7.5</v>
      </c>
      <c r="M14" s="44" t="n">
        <f aca="false">$O$1*L14^2+$O$2*L14+$O$3</f>
        <v>37.125</v>
      </c>
      <c r="N14" s="43" t="n">
        <v>2.5</v>
      </c>
      <c r="O14" s="44" t="n">
        <f aca="false">$O$1*N14^2++$O$2*N14+$O$3</f>
        <v>-7.875</v>
      </c>
      <c r="AH14" s="38"/>
      <c r="AI14" s="38"/>
    </row>
    <row r="15" customFormat="false" ht="15" hidden="false" customHeight="false" outlineLevel="0" collapsed="false">
      <c r="L15" s="43" t="n">
        <v>-7</v>
      </c>
      <c r="M15" s="44" t="n">
        <f aca="false">$O$1*L15^2+$O$2*L15+$O$3</f>
        <v>32.5</v>
      </c>
      <c r="N15" s="43" t="n">
        <v>3</v>
      </c>
      <c r="O15" s="44" t="n">
        <f aca="false">$O$1*N15^2++$O$2*N15+$O$3</f>
        <v>-7.5</v>
      </c>
      <c r="AH15" s="38"/>
      <c r="AI15" s="38"/>
    </row>
    <row r="16" customFormat="false" ht="15" hidden="false" customHeight="false" outlineLevel="0" collapsed="false">
      <c r="L16" s="43" t="n">
        <v>-6.5</v>
      </c>
      <c r="M16" s="44" t="n">
        <f aca="false">$O$1*L16^2+$O$2*L16+$O$3</f>
        <v>28.125</v>
      </c>
      <c r="N16" s="43" t="n">
        <v>3.5</v>
      </c>
      <c r="O16" s="44" t="n">
        <f aca="false">$O$1*N16^2++$O$2*N16+$O$3</f>
        <v>-6.875</v>
      </c>
      <c r="AH16" s="38"/>
      <c r="AI16" s="38"/>
    </row>
    <row r="17" customFormat="false" ht="15" hidden="false" customHeight="false" outlineLevel="0" collapsed="false">
      <c r="L17" s="43" t="n">
        <v>-6</v>
      </c>
      <c r="M17" s="44" t="n">
        <f aca="false">$O$1*L17^2+$O$2*L17+$O$3</f>
        <v>24</v>
      </c>
      <c r="N17" s="43" t="n">
        <v>4</v>
      </c>
      <c r="O17" s="44" t="n">
        <f aca="false">$O$1*N17^2++$O$2*N17+$O$3</f>
        <v>-6</v>
      </c>
      <c r="AH17" s="38"/>
      <c r="AI17" s="38"/>
    </row>
    <row r="18" customFormat="false" ht="15" hidden="false" customHeight="false" outlineLevel="0" collapsed="false">
      <c r="L18" s="43" t="n">
        <v>-5.5</v>
      </c>
      <c r="M18" s="44" t="n">
        <f aca="false">$O$1*L18^2+$O$2*L18+$O$3</f>
        <v>20.125</v>
      </c>
      <c r="N18" s="43" t="n">
        <v>4.5</v>
      </c>
      <c r="O18" s="44" t="n">
        <f aca="false">$O$1*N18^2++$O$2*N18+$O$3</f>
        <v>-4.875</v>
      </c>
      <c r="AH18" s="38"/>
      <c r="AI18" s="38"/>
    </row>
    <row r="19" customFormat="false" ht="15" hidden="false" customHeight="false" outlineLevel="0" collapsed="false">
      <c r="L19" s="43" t="n">
        <v>-5</v>
      </c>
      <c r="M19" s="44" t="n">
        <f aca="false">$O$1*L19^2+$O$2*L19+$O$3</f>
        <v>16.5</v>
      </c>
      <c r="N19" s="43" t="n">
        <v>5</v>
      </c>
      <c r="O19" s="44" t="n">
        <f aca="false">$O$1*N19^2++$O$2*N19+$O$3</f>
        <v>-3.5</v>
      </c>
      <c r="AH19" s="38"/>
      <c r="AI19" s="38"/>
    </row>
    <row r="20" customFormat="false" ht="15" hidden="false" customHeight="false" outlineLevel="0" collapsed="false">
      <c r="L20" s="43" t="n">
        <v>-4.5</v>
      </c>
      <c r="M20" s="44" t="n">
        <f aca="false">$O$1*L20^2+$O$2*L20+$O$3</f>
        <v>13.125</v>
      </c>
      <c r="N20" s="43" t="n">
        <v>5.5</v>
      </c>
      <c r="O20" s="44" t="n">
        <f aca="false">$O$1*N20^2++$O$2*N20+$O$3</f>
        <v>-1.875</v>
      </c>
      <c r="AH20" s="38"/>
      <c r="AI20" s="38"/>
    </row>
    <row r="21" customFormat="false" ht="15" hidden="false" customHeight="false" outlineLevel="0" collapsed="false">
      <c r="L21" s="43" t="n">
        <v>-4</v>
      </c>
      <c r="M21" s="44" t="n">
        <f aca="false">$O$1*L21^2+$O$2*L21+$O$3</f>
        <v>10</v>
      </c>
      <c r="N21" s="43" t="n">
        <v>6</v>
      </c>
      <c r="O21" s="44" t="n">
        <f aca="false">$O$1*N21^2++$O$2*N21+$O$3</f>
        <v>0</v>
      </c>
      <c r="AH21" s="38"/>
      <c r="AI21" s="38"/>
    </row>
    <row r="22" customFormat="false" ht="15" hidden="false" customHeight="false" outlineLevel="0" collapsed="false">
      <c r="L22" s="43" t="n">
        <v>-3.5</v>
      </c>
      <c r="M22" s="44" t="n">
        <f aca="false">$O$1*L22^2+$O$2*L22+$O$3</f>
        <v>7.125</v>
      </c>
      <c r="N22" s="43" t="n">
        <v>6.5</v>
      </c>
      <c r="O22" s="44" t="n">
        <f aca="false">$O$1*N22^2++$O$2*N22+$O$3</f>
        <v>2.125</v>
      </c>
      <c r="AH22" s="38"/>
      <c r="AI22" s="38"/>
    </row>
    <row r="23" customFormat="false" ht="15" hidden="false" customHeight="false" outlineLevel="0" collapsed="false">
      <c r="L23" s="43" t="n">
        <v>-3</v>
      </c>
      <c r="M23" s="44" t="n">
        <f aca="false">$O$1*L23^2+$O$2*L23+$O$3</f>
        <v>4.5</v>
      </c>
      <c r="N23" s="43" t="n">
        <v>7</v>
      </c>
      <c r="O23" s="44" t="n">
        <f aca="false">$O$1*N23^2++$O$2*N23+$O$3</f>
        <v>4.5</v>
      </c>
      <c r="AH23" s="38"/>
      <c r="AI23" s="38"/>
    </row>
    <row r="24" customFormat="false" ht="15" hidden="false" customHeight="false" outlineLevel="0" collapsed="false">
      <c r="L24" s="43" t="n">
        <v>-2.5</v>
      </c>
      <c r="M24" s="44" t="n">
        <f aca="false">$O$1*L24^2+$O$2*L24+$O$3</f>
        <v>2.125</v>
      </c>
      <c r="N24" s="43" t="n">
        <v>7.5</v>
      </c>
      <c r="O24" s="44" t="n">
        <f aca="false">$O$1*N24^2++$O$2*N24+$O$3</f>
        <v>7.125</v>
      </c>
      <c r="AH24" s="38"/>
      <c r="AI24" s="38"/>
    </row>
    <row r="25" customFormat="false" ht="15" hidden="false" customHeight="false" outlineLevel="0" collapsed="false">
      <c r="L25" s="43" t="n">
        <v>-2</v>
      </c>
      <c r="M25" s="44" t="n">
        <f aca="false">$O$1*L25^2+$O$2*L25+$O$3</f>
        <v>0</v>
      </c>
      <c r="N25" s="43" t="n">
        <v>8</v>
      </c>
      <c r="O25" s="44" t="n">
        <f aca="false">$O$1*N25^2++$O$2*N25+$O$3</f>
        <v>10</v>
      </c>
      <c r="AH25" s="38"/>
      <c r="AI25" s="38"/>
    </row>
    <row r="26" customFormat="false" ht="15" hidden="false" customHeight="false" outlineLevel="0" collapsed="false">
      <c r="L26" s="43" t="n">
        <v>-1.5</v>
      </c>
      <c r="M26" s="44" t="n">
        <f aca="false">$O$1*L26^2+$O$2*L26+$O$3</f>
        <v>-1.875</v>
      </c>
      <c r="N26" s="43" t="n">
        <v>8.5</v>
      </c>
      <c r="O26" s="44" t="n">
        <f aca="false">$O$1*N26^2++$O$2*N26+$O$3</f>
        <v>13.125</v>
      </c>
      <c r="AH26" s="38"/>
      <c r="AI26" s="38"/>
    </row>
    <row r="27" customFormat="false" ht="15" hidden="false" customHeight="false" outlineLevel="0" collapsed="false">
      <c r="L27" s="43" t="n">
        <v>-1</v>
      </c>
      <c r="M27" s="44" t="n">
        <f aca="false">$O$1*L27^2+$O$2*L27+$O$3</f>
        <v>-3.5</v>
      </c>
      <c r="N27" s="43" t="n">
        <v>9</v>
      </c>
      <c r="O27" s="44" t="n">
        <f aca="false">$O$1*N27^2++$O$2*N27+$O$3</f>
        <v>16.5</v>
      </c>
      <c r="AH27" s="38"/>
      <c r="AI27" s="38"/>
    </row>
    <row r="28" customFormat="false" ht="15" hidden="false" customHeight="false" outlineLevel="0" collapsed="false">
      <c r="L28" s="43" t="n">
        <v>-0.5</v>
      </c>
      <c r="M28" s="44" t="n">
        <f aca="false">$O$1*L28^2+$O$2*L28+$O$3</f>
        <v>-4.875</v>
      </c>
      <c r="N28" s="43" t="n">
        <v>9.5</v>
      </c>
      <c r="O28" s="44" t="n">
        <f aca="false">$O$1*N28^2++$O$2*N28+$O$3</f>
        <v>20.125</v>
      </c>
      <c r="AH28" s="38"/>
      <c r="AI28" s="38"/>
    </row>
    <row r="29" customFormat="false" ht="15.75" hidden="false" customHeight="false" outlineLevel="0" collapsed="false">
      <c r="L29" s="45" t="n">
        <v>0</v>
      </c>
      <c r="M29" s="46" t="n">
        <f aca="false">$O$1*L29^2+N20*L29+$O$3</f>
        <v>-6</v>
      </c>
      <c r="N29" s="45" t="n">
        <v>10</v>
      </c>
      <c r="O29" s="46" t="n">
        <f aca="false">$O$1*(N29+$O$2)^2+$O$3</f>
        <v>26</v>
      </c>
      <c r="AH29" s="38"/>
      <c r="AI29" s="38"/>
    </row>
    <row r="30" customFormat="false" ht="12.75" hidden="false" customHeight="false" outlineLevel="0" collapsed="false">
      <c r="AH30" s="38"/>
      <c r="AI30" s="38"/>
    </row>
    <row r="31" customFormat="false" ht="12.75" hidden="false" customHeight="false" outlineLevel="0" collapsed="false">
      <c r="AH31" s="38"/>
      <c r="AI31" s="38"/>
    </row>
    <row r="32" customFormat="false" ht="12.75" hidden="false" customHeight="false" outlineLevel="0" collapsed="false">
      <c r="AH32" s="38"/>
      <c r="AI32" s="38"/>
    </row>
    <row r="33" customFormat="false" ht="12.75" hidden="false" customHeight="false" outlineLevel="0" collapsed="false">
      <c r="AH33" s="38"/>
      <c r="AI33" s="38"/>
    </row>
    <row r="34" customFormat="false" ht="12.75" hidden="false" customHeight="false" outlineLevel="0" collapsed="false">
      <c r="AH34" s="38"/>
      <c r="AI34" s="38"/>
    </row>
    <row r="35" customFormat="false" ht="12.75" hidden="false" customHeight="false" outlineLevel="0" collapsed="false">
      <c r="AH35" s="38"/>
      <c r="AI35" s="38"/>
    </row>
    <row r="36" customFormat="false" ht="12.75" hidden="false" customHeight="false" outlineLevel="0" collapsed="false">
      <c r="AH36" s="38"/>
      <c r="AI36" s="38"/>
    </row>
    <row r="37" customFormat="false" ht="12.75" hidden="false" customHeight="false" outlineLevel="0" collapsed="false">
      <c r="AH37" s="38"/>
      <c r="AI37" s="38"/>
    </row>
    <row r="38" customFormat="false" ht="12.75" hidden="false" customHeight="false" outlineLevel="0" collapsed="false">
      <c r="AH38" s="38"/>
      <c r="AI38" s="38"/>
    </row>
    <row r="39" customFormat="false" ht="12.75" hidden="false" customHeight="false" outlineLevel="0" collapsed="false">
      <c r="AH39" s="38"/>
      <c r="AI39" s="38"/>
    </row>
    <row r="40" customFormat="false" ht="12.75" hidden="false" customHeight="false" outlineLevel="0" collapsed="false">
      <c r="AH40" s="38"/>
      <c r="AI40" s="38"/>
    </row>
    <row r="41" customFormat="false" ht="12.75" hidden="false" customHeight="false" outlineLevel="0" collapsed="false">
      <c r="AH41" s="38"/>
      <c r="AI41" s="38"/>
    </row>
    <row r="42" customFormat="false" ht="12.75" hidden="false" customHeight="false" outlineLevel="0" collapsed="false">
      <c r="AH42" s="38"/>
      <c r="AI42" s="38"/>
    </row>
    <row r="43" customFormat="false" ht="12.75" hidden="false" customHeight="false" outlineLevel="0" collapsed="false">
      <c r="AH43" s="38"/>
      <c r="AI43" s="38"/>
    </row>
    <row r="44" customFormat="false" ht="12.75" hidden="false" customHeight="false" outlineLevel="0" collapsed="false">
      <c r="AH44" s="38"/>
      <c r="AI44" s="38"/>
    </row>
    <row r="45" customFormat="false" ht="12.75" hidden="false" customHeight="false" outlineLevel="0" collapsed="false">
      <c r="AH45" s="38"/>
      <c r="AI45" s="38"/>
    </row>
    <row r="46" customFormat="false" ht="12.75" hidden="false" customHeight="false" outlineLevel="0" collapsed="false">
      <c r="AH46" s="38"/>
      <c r="AI46" s="38"/>
    </row>
    <row r="47" customFormat="false" ht="12.75" hidden="false" customHeight="false" outlineLevel="0" collapsed="false">
      <c r="AH47" s="38"/>
      <c r="AI47" s="38"/>
    </row>
    <row r="48" customFormat="false" ht="12.75" hidden="false" customHeight="false" outlineLevel="0" collapsed="false">
      <c r="AH48" s="38"/>
      <c r="AI48" s="38"/>
    </row>
    <row r="49" customFormat="false" ht="12.75" hidden="false" customHeight="false" outlineLevel="0" collapsed="false">
      <c r="AH49" s="38"/>
      <c r="AI49" s="38"/>
    </row>
    <row r="50" customFormat="false" ht="12.75" hidden="false" customHeight="false" outlineLevel="0" collapsed="false">
      <c r="AH50" s="38"/>
      <c r="AI50" s="38"/>
    </row>
    <row r="51" customFormat="false" ht="12.75" hidden="false" customHeight="false" outlineLevel="0" collapsed="false">
      <c r="AH51" s="38"/>
      <c r="AI51" s="38"/>
    </row>
    <row r="52" customFormat="false" ht="12.75" hidden="false" customHeight="false" outlineLevel="0" collapsed="false">
      <c r="AH52" s="38"/>
      <c r="AI52" s="38"/>
    </row>
    <row r="53" customFormat="false" ht="12.75" hidden="false" customHeight="false" outlineLevel="0" collapsed="false">
      <c r="AH53" s="38"/>
      <c r="AI53" s="38"/>
    </row>
    <row r="54" customFormat="false" ht="12.75" hidden="false" customHeight="false" outlineLevel="0" collapsed="false">
      <c r="AH54" s="38"/>
      <c r="AI54" s="38"/>
    </row>
    <row r="55" customFormat="false" ht="12.75" hidden="false" customHeight="false" outlineLevel="0" collapsed="false">
      <c r="AH55" s="38"/>
      <c r="AI55" s="38"/>
    </row>
    <row r="56" customFormat="false" ht="12.75" hidden="false" customHeight="false" outlineLevel="0" collapsed="false">
      <c r="AH56" s="38"/>
      <c r="AI56" s="38"/>
    </row>
    <row r="57" customFormat="false" ht="12.75" hidden="false" customHeight="false" outlineLevel="0" collapsed="false">
      <c r="AH57" s="38"/>
      <c r="AI57" s="38"/>
    </row>
    <row r="58" customFormat="false" ht="12.75" hidden="false" customHeight="false" outlineLevel="0" collapsed="false">
      <c r="AH58" s="38"/>
      <c r="AI58" s="38"/>
    </row>
    <row r="59" customFormat="false" ht="12.75" hidden="false" customHeight="false" outlineLevel="0" collapsed="false">
      <c r="AH59" s="38"/>
      <c r="AI59" s="38"/>
    </row>
    <row r="60" customFormat="false" ht="12.75" hidden="false" customHeight="false" outlineLevel="0" collapsed="false">
      <c r="A60" s="47" t="s">
        <v>2</v>
      </c>
      <c r="B60" s="48" t="s">
        <v>9</v>
      </c>
      <c r="AH60" s="38"/>
      <c r="AI60" s="38"/>
    </row>
    <row r="61" customFormat="false" ht="12.75" hidden="false" customHeight="false" outlineLevel="0" collapsed="false">
      <c r="A61" s="49" t="n">
        <v>-10</v>
      </c>
      <c r="B61" s="50" t="n">
        <f aca="false">$O$1*A61^2+$O$2*A61+$O$3</f>
        <v>64</v>
      </c>
      <c r="AH61" s="38"/>
      <c r="AI61" s="38"/>
    </row>
    <row r="62" customFormat="false" ht="12.75" hidden="false" customHeight="false" outlineLevel="0" collapsed="false">
      <c r="A62" s="49" t="n">
        <v>-9.9</v>
      </c>
      <c r="B62" s="50" t="n">
        <f aca="false">$O$1*A62^2+$O$2*A62+$O$3</f>
        <v>62.805</v>
      </c>
      <c r="AH62" s="38"/>
      <c r="AI62" s="38"/>
    </row>
    <row r="63" customFormat="false" ht="12.75" hidden="false" customHeight="false" outlineLevel="0" collapsed="false">
      <c r="A63" s="49" t="n">
        <v>-9.8</v>
      </c>
      <c r="B63" s="50" t="n">
        <f aca="false">$O$1*A63^2+$O$2*A63+$O$3</f>
        <v>61.62</v>
      </c>
      <c r="AH63" s="38"/>
      <c r="AI63" s="38"/>
    </row>
    <row r="64" customFormat="false" ht="12.75" hidden="false" customHeight="false" outlineLevel="0" collapsed="false">
      <c r="A64" s="49" t="n">
        <v>-9.7</v>
      </c>
      <c r="B64" s="50" t="n">
        <f aca="false">$O$1*A64^2+$O$2*A64+$O$3</f>
        <v>60.445</v>
      </c>
      <c r="AH64" s="38"/>
      <c r="AI64" s="38"/>
    </row>
    <row r="65" customFormat="false" ht="12.75" hidden="false" customHeight="false" outlineLevel="0" collapsed="false">
      <c r="A65" s="49" t="n">
        <v>-9.6</v>
      </c>
      <c r="B65" s="50" t="n">
        <f aca="false">$O$1*A65^2+$O$2*A65+$O$3</f>
        <v>59.28</v>
      </c>
      <c r="AH65" s="38"/>
      <c r="AI65" s="38"/>
    </row>
    <row r="66" customFormat="false" ht="12.75" hidden="false" customHeight="false" outlineLevel="0" collapsed="false">
      <c r="A66" s="49" t="n">
        <v>-9.5</v>
      </c>
      <c r="B66" s="50" t="n">
        <f aca="false">$O$1*A66^2+$O$2*A66+$O$3</f>
        <v>58.125</v>
      </c>
      <c r="AH66" s="38"/>
      <c r="AI66" s="38"/>
    </row>
    <row r="67" customFormat="false" ht="12.75" hidden="false" customHeight="false" outlineLevel="0" collapsed="false">
      <c r="A67" s="49" t="n">
        <v>-9.4</v>
      </c>
      <c r="B67" s="50" t="n">
        <f aca="false">$O$1*A67^2+$O$2*A67+$O$3</f>
        <v>56.98</v>
      </c>
      <c r="AH67" s="38"/>
      <c r="AI67" s="38"/>
    </row>
    <row r="68" customFormat="false" ht="12.75" hidden="false" customHeight="false" outlineLevel="0" collapsed="false">
      <c r="A68" s="49" t="n">
        <v>-9.3</v>
      </c>
      <c r="B68" s="50" t="n">
        <f aca="false">$O$1*A68^2+$O$2*A68+$O$3</f>
        <v>55.845</v>
      </c>
      <c r="AH68" s="38"/>
      <c r="AI68" s="38"/>
    </row>
    <row r="69" customFormat="false" ht="12.75" hidden="false" customHeight="false" outlineLevel="0" collapsed="false">
      <c r="A69" s="49" t="n">
        <v>-9.2</v>
      </c>
      <c r="B69" s="50" t="n">
        <f aca="false">$O$1*A69^2+$O$2*A69+$O$3</f>
        <v>54.72</v>
      </c>
      <c r="AH69" s="38"/>
      <c r="AI69" s="38"/>
    </row>
    <row r="70" customFormat="false" ht="12.75" hidden="false" customHeight="false" outlineLevel="0" collapsed="false">
      <c r="A70" s="49" t="n">
        <v>-9.1</v>
      </c>
      <c r="B70" s="50" t="n">
        <f aca="false">$O$1*A70^2+$O$2*A70+$O$3</f>
        <v>53.605</v>
      </c>
      <c r="AH70" s="38"/>
      <c r="AI70" s="38"/>
    </row>
    <row r="71" customFormat="false" ht="12.75" hidden="false" customHeight="false" outlineLevel="0" collapsed="false">
      <c r="A71" s="49" t="n">
        <v>-9</v>
      </c>
      <c r="B71" s="50" t="n">
        <f aca="false">$O$1*A71^2+$O$2*A71+$O$3</f>
        <v>52.5</v>
      </c>
      <c r="AH71" s="38"/>
      <c r="AI71" s="38"/>
    </row>
    <row r="72" customFormat="false" ht="12.75" hidden="false" customHeight="false" outlineLevel="0" collapsed="false">
      <c r="A72" s="49" t="n">
        <v>-8.9</v>
      </c>
      <c r="B72" s="50" t="n">
        <f aca="false">$O$1*A72^2+$O$2*A72+$O$3</f>
        <v>51.405</v>
      </c>
      <c r="AH72" s="38"/>
      <c r="AI72" s="38"/>
    </row>
    <row r="73" customFormat="false" ht="12.75" hidden="false" customHeight="false" outlineLevel="0" collapsed="false">
      <c r="A73" s="49" t="n">
        <v>-8.8</v>
      </c>
      <c r="B73" s="50" t="n">
        <f aca="false">$O$1*A73^2+$O$2*A73+$O$3</f>
        <v>50.32</v>
      </c>
      <c r="AH73" s="38"/>
      <c r="AI73" s="38"/>
    </row>
    <row r="74" customFormat="false" ht="12.75" hidden="false" customHeight="false" outlineLevel="0" collapsed="false">
      <c r="A74" s="49" t="n">
        <v>-8.7</v>
      </c>
      <c r="B74" s="50" t="n">
        <f aca="false">$O$1*A74^2+$O$2*A74+$O$3</f>
        <v>49.245</v>
      </c>
      <c r="AH74" s="38"/>
      <c r="AI74" s="38"/>
    </row>
    <row r="75" customFormat="false" ht="12.75" hidden="false" customHeight="false" outlineLevel="0" collapsed="false">
      <c r="A75" s="49" t="n">
        <v>-8.6</v>
      </c>
      <c r="B75" s="50" t="n">
        <f aca="false">$O$1*A75^2+$O$2*A75+$O$3</f>
        <v>48.18</v>
      </c>
      <c r="AH75" s="38"/>
      <c r="AI75" s="38"/>
    </row>
    <row r="76" customFormat="false" ht="12.75" hidden="false" customHeight="false" outlineLevel="0" collapsed="false">
      <c r="A76" s="49" t="n">
        <v>-8.50000000000001</v>
      </c>
      <c r="B76" s="50" t="n">
        <f aca="false">$O$1*A76^2+$O$2*A76+$O$3</f>
        <v>47.1250000000001</v>
      </c>
      <c r="AH76" s="38"/>
      <c r="AI76" s="38"/>
    </row>
    <row r="77" customFormat="false" ht="12.75" hidden="false" customHeight="false" outlineLevel="0" collapsed="false">
      <c r="A77" s="49" t="n">
        <v>-8.40000000000001</v>
      </c>
      <c r="B77" s="50" t="n">
        <f aca="false">$O$1*A77^2+$O$2*A77+$O$3</f>
        <v>46.0800000000001</v>
      </c>
      <c r="AH77" s="38"/>
      <c r="AI77" s="38"/>
    </row>
    <row r="78" customFormat="false" ht="12.75" hidden="false" customHeight="false" outlineLevel="0" collapsed="false">
      <c r="A78" s="49" t="n">
        <v>-8.30000000000001</v>
      </c>
      <c r="B78" s="50" t="n">
        <f aca="false">$O$1*A78^2+$O$2*A78+$O$3</f>
        <v>45.0450000000001</v>
      </c>
      <c r="AH78" s="38"/>
      <c r="AI78" s="38"/>
    </row>
    <row r="79" customFormat="false" ht="12.75" hidden="false" customHeight="false" outlineLevel="0" collapsed="false">
      <c r="A79" s="49" t="n">
        <v>-8.20000000000001</v>
      </c>
      <c r="B79" s="50" t="n">
        <f aca="false">$O$1*A79^2+$O$2*A79+$O$3</f>
        <v>44.0200000000001</v>
      </c>
      <c r="AH79" s="38"/>
      <c r="AI79" s="38"/>
    </row>
    <row r="80" customFormat="false" ht="12.75" hidden="false" customHeight="false" outlineLevel="0" collapsed="false">
      <c r="A80" s="49" t="n">
        <v>-8.10000000000001</v>
      </c>
      <c r="B80" s="50" t="n">
        <f aca="false">$O$1*A80^2+$O$2*A80+$O$3</f>
        <v>43.0050000000001</v>
      </c>
      <c r="AH80" s="38"/>
      <c r="AI80" s="38"/>
    </row>
    <row r="81" customFormat="false" ht="12.75" hidden="false" customHeight="false" outlineLevel="0" collapsed="false">
      <c r="A81" s="49" t="n">
        <v>-8.00000000000001</v>
      </c>
      <c r="B81" s="50" t="n">
        <f aca="false">$O$1*A81^2+$O$2*A81+$O$3</f>
        <v>42.0000000000001</v>
      </c>
      <c r="AH81" s="38"/>
      <c r="AI81" s="38"/>
    </row>
    <row r="82" customFormat="false" ht="12.75" hidden="false" customHeight="false" outlineLevel="0" collapsed="false">
      <c r="A82" s="49" t="n">
        <v>-7.90000000000001</v>
      </c>
      <c r="B82" s="50" t="n">
        <f aca="false">$O$1*A82^2+$O$2*A82+$O$3</f>
        <v>41.0050000000001</v>
      </c>
      <c r="AH82" s="38"/>
      <c r="AI82" s="38"/>
    </row>
    <row r="83" customFormat="false" ht="12.75" hidden="false" customHeight="false" outlineLevel="0" collapsed="false">
      <c r="A83" s="49" t="n">
        <v>-7.80000000000001</v>
      </c>
      <c r="B83" s="50" t="n">
        <f aca="false">$O$1*A83^2+$O$2*A83+$O$3</f>
        <v>40.0200000000001</v>
      </c>
      <c r="AH83" s="38"/>
      <c r="AI83" s="38"/>
    </row>
    <row r="84" customFormat="false" ht="12.75" hidden="false" customHeight="false" outlineLevel="0" collapsed="false">
      <c r="A84" s="49" t="n">
        <v>-7.70000000000001</v>
      </c>
      <c r="B84" s="50" t="n">
        <f aca="false">$O$1*A84^2+$O$2*A84+$O$3</f>
        <v>39.0450000000001</v>
      </c>
      <c r="AH84" s="38"/>
      <c r="AI84" s="38"/>
    </row>
    <row r="85" customFormat="false" ht="12.75" hidden="false" customHeight="false" outlineLevel="0" collapsed="false">
      <c r="A85" s="49" t="n">
        <v>-7.60000000000001</v>
      </c>
      <c r="B85" s="50" t="n">
        <f aca="false">$O$1*A85^2+$O$2*A85+$O$3</f>
        <v>38.0800000000001</v>
      </c>
      <c r="AH85" s="38"/>
      <c r="AI85" s="38"/>
    </row>
    <row r="86" customFormat="false" ht="12.75" hidden="false" customHeight="false" outlineLevel="0" collapsed="false">
      <c r="A86" s="49" t="n">
        <v>-7.50000000000001</v>
      </c>
      <c r="B86" s="50" t="n">
        <f aca="false">$O$1*A86^2+$O$2*A86+$O$3</f>
        <v>37.1250000000001</v>
      </c>
      <c r="AH86" s="38"/>
      <c r="AI86" s="38"/>
    </row>
    <row r="87" customFormat="false" ht="12.75" hidden="false" customHeight="false" outlineLevel="0" collapsed="false">
      <c r="A87" s="49" t="n">
        <v>-7.40000000000001</v>
      </c>
      <c r="B87" s="50" t="n">
        <f aca="false">$O$1*A87^2+$O$2*A87+$O$3</f>
        <v>36.1800000000001</v>
      </c>
      <c r="AH87" s="38"/>
      <c r="AI87" s="38"/>
    </row>
    <row r="88" customFormat="false" ht="12.75" hidden="false" customHeight="false" outlineLevel="0" collapsed="false">
      <c r="A88" s="49" t="n">
        <v>-7.30000000000001</v>
      </c>
      <c r="B88" s="50" t="n">
        <f aca="false">$O$1*A88^2+$O$2*A88+$O$3</f>
        <v>35.2450000000001</v>
      </c>
      <c r="AH88" s="38"/>
      <c r="AI88" s="38"/>
    </row>
    <row r="89" customFormat="false" ht="12.75" hidden="false" customHeight="false" outlineLevel="0" collapsed="false">
      <c r="A89" s="49" t="n">
        <v>-7.20000000000001</v>
      </c>
      <c r="B89" s="50" t="n">
        <f aca="false">$O$1*A89^2+$O$2*A89+$O$3</f>
        <v>34.3200000000001</v>
      </c>
      <c r="AH89" s="38"/>
      <c r="AI89" s="38"/>
    </row>
    <row r="90" customFormat="false" ht="12.75" hidden="false" customHeight="false" outlineLevel="0" collapsed="false">
      <c r="A90" s="49" t="n">
        <v>-7.10000000000001</v>
      </c>
      <c r="B90" s="50" t="n">
        <f aca="false">$O$1*A90^2+$O$2*A90+$O$3</f>
        <v>33.4050000000001</v>
      </c>
      <c r="AH90" s="38"/>
      <c r="AI90" s="38"/>
    </row>
    <row r="91" customFormat="false" ht="12.75" hidden="false" customHeight="false" outlineLevel="0" collapsed="false">
      <c r="A91" s="49" t="n">
        <v>-7.00000000000001</v>
      </c>
      <c r="B91" s="50" t="n">
        <f aca="false">$O$1*A91^2+$O$2*A91+$O$3</f>
        <v>32.5000000000001</v>
      </c>
      <c r="AH91" s="38"/>
      <c r="AI91" s="38"/>
    </row>
    <row r="92" customFormat="false" ht="12.75" hidden="false" customHeight="false" outlineLevel="0" collapsed="false">
      <c r="A92" s="49" t="n">
        <v>-6.90000000000001</v>
      </c>
      <c r="B92" s="50" t="n">
        <f aca="false">$O$1*A92^2+$O$2*A92+$O$3</f>
        <v>31.6050000000001</v>
      </c>
      <c r="AH92" s="38"/>
      <c r="AI92" s="38"/>
    </row>
    <row r="93" customFormat="false" ht="12.75" hidden="false" customHeight="false" outlineLevel="0" collapsed="false">
      <c r="A93" s="49" t="n">
        <v>-6.80000000000001</v>
      </c>
      <c r="B93" s="50" t="n">
        <f aca="false">$O$1*A93^2+$O$2*A93+$O$3</f>
        <v>30.7200000000001</v>
      </c>
      <c r="AH93" s="38"/>
      <c r="AI93" s="38"/>
    </row>
    <row r="94" customFormat="false" ht="12.75" hidden="false" customHeight="false" outlineLevel="0" collapsed="false">
      <c r="A94" s="49" t="n">
        <v>-6.70000000000001</v>
      </c>
      <c r="B94" s="50" t="n">
        <f aca="false">$O$1*A94^2+$O$2*A94+$O$3</f>
        <v>29.8450000000001</v>
      </c>
      <c r="AH94" s="38"/>
      <c r="AI94" s="38"/>
    </row>
    <row r="95" customFormat="false" ht="12.75" hidden="false" customHeight="false" outlineLevel="0" collapsed="false">
      <c r="A95" s="49" t="n">
        <v>-6.60000000000001</v>
      </c>
      <c r="B95" s="50" t="n">
        <f aca="false">$O$1*A95^2+$O$2*A95+$O$3</f>
        <v>28.9800000000001</v>
      </c>
      <c r="AH95" s="38"/>
      <c r="AI95" s="38"/>
    </row>
    <row r="96" customFormat="false" ht="12.75" hidden="false" customHeight="false" outlineLevel="0" collapsed="false">
      <c r="A96" s="49" t="n">
        <v>-6.50000000000001</v>
      </c>
      <c r="B96" s="50" t="n">
        <f aca="false">$O$1*A96^2+$O$2*A96+$O$3</f>
        <v>28.1250000000001</v>
      </c>
      <c r="AH96" s="38"/>
      <c r="AI96" s="38"/>
    </row>
    <row r="97" customFormat="false" ht="12.75" hidden="false" customHeight="false" outlineLevel="0" collapsed="false">
      <c r="A97" s="49" t="n">
        <v>-6.40000000000001</v>
      </c>
      <c r="B97" s="50" t="n">
        <f aca="false">$O$1*A97^2+$O$2*A97+$O$3</f>
        <v>27.2800000000001</v>
      </c>
      <c r="AH97" s="38"/>
      <c r="AI97" s="38"/>
    </row>
    <row r="98" customFormat="false" ht="12.75" hidden="false" customHeight="false" outlineLevel="0" collapsed="false">
      <c r="A98" s="49" t="n">
        <v>-6.30000000000001</v>
      </c>
      <c r="B98" s="50" t="n">
        <f aca="false">$O$1*A98^2+$O$2*A98+$O$3</f>
        <v>26.4450000000001</v>
      </c>
      <c r="AH98" s="38"/>
      <c r="AI98" s="38"/>
    </row>
    <row r="99" customFormat="false" ht="12.75" hidden="false" customHeight="false" outlineLevel="0" collapsed="false">
      <c r="A99" s="49" t="n">
        <v>-6.20000000000001</v>
      </c>
      <c r="B99" s="50" t="n">
        <f aca="false">$O$1*A99^2+$O$2*A99+$O$3</f>
        <v>25.6200000000001</v>
      </c>
      <c r="AH99" s="38"/>
      <c r="AI99" s="38"/>
    </row>
    <row r="100" customFormat="false" ht="12.75" hidden="false" customHeight="false" outlineLevel="0" collapsed="false">
      <c r="A100" s="49" t="n">
        <v>-6.10000000000001</v>
      </c>
      <c r="B100" s="50" t="n">
        <f aca="false">$O$1*A100^2+$O$2*A100+$O$3</f>
        <v>24.8050000000001</v>
      </c>
      <c r="AH100" s="38"/>
      <c r="AI100" s="38"/>
    </row>
    <row r="101" customFormat="false" ht="12.75" hidden="false" customHeight="false" outlineLevel="0" collapsed="false">
      <c r="A101" s="49" t="n">
        <v>-6.00000000000001</v>
      </c>
      <c r="B101" s="50" t="n">
        <f aca="false">$O$1*A101^2+$O$2*A101+$O$3</f>
        <v>24.0000000000001</v>
      </c>
      <c r="AH101" s="38"/>
      <c r="AI101" s="38"/>
    </row>
    <row r="102" customFormat="false" ht="12.75" hidden="false" customHeight="false" outlineLevel="0" collapsed="false">
      <c r="A102" s="49" t="n">
        <v>-5.90000000000001</v>
      </c>
      <c r="B102" s="50" t="n">
        <f aca="false">$O$1*A102^2+$O$2*A102+$O$3</f>
        <v>23.2050000000001</v>
      </c>
      <c r="AH102" s="38"/>
      <c r="AI102" s="38"/>
    </row>
    <row r="103" customFormat="false" ht="12.75" hidden="false" customHeight="false" outlineLevel="0" collapsed="false">
      <c r="A103" s="49" t="n">
        <v>-5.80000000000001</v>
      </c>
      <c r="B103" s="50" t="n">
        <f aca="false">$O$1*A103^2+$O$2*A103+$O$3</f>
        <v>22.4200000000001</v>
      </c>
      <c r="AH103" s="38"/>
      <c r="AI103" s="38"/>
    </row>
    <row r="104" customFormat="false" ht="12.75" hidden="false" customHeight="false" outlineLevel="0" collapsed="false">
      <c r="A104" s="49" t="n">
        <v>-5.70000000000002</v>
      </c>
      <c r="B104" s="50" t="n">
        <f aca="false">$O$1*A104^2+$O$2*A104+$O$3</f>
        <v>21.6450000000002</v>
      </c>
      <c r="AH104" s="38"/>
      <c r="AI104" s="38"/>
    </row>
    <row r="105" customFormat="false" ht="12.75" hidden="false" customHeight="false" outlineLevel="0" collapsed="false">
      <c r="A105" s="49" t="n">
        <v>-5.60000000000002</v>
      </c>
      <c r="B105" s="50" t="n">
        <f aca="false">$O$1*A105^2+$O$2*A105+$O$3</f>
        <v>20.8800000000002</v>
      </c>
      <c r="AH105" s="38"/>
      <c r="AI105" s="38"/>
    </row>
    <row r="106" customFormat="false" ht="12.75" hidden="false" customHeight="false" outlineLevel="0" collapsed="false">
      <c r="A106" s="49" t="n">
        <v>-5.50000000000002</v>
      </c>
      <c r="B106" s="50" t="n">
        <f aca="false">$O$1*A106^2+$O$2*A106+$O$3</f>
        <v>20.1250000000002</v>
      </c>
      <c r="AH106" s="38"/>
      <c r="AI106" s="38"/>
    </row>
    <row r="107" customFormat="false" ht="12.75" hidden="false" customHeight="false" outlineLevel="0" collapsed="false">
      <c r="A107" s="49" t="n">
        <v>-5.40000000000002</v>
      </c>
      <c r="B107" s="50" t="n">
        <f aca="false">$O$1*A107^2+$O$2*A107+$O$3</f>
        <v>19.3800000000001</v>
      </c>
      <c r="AH107" s="38"/>
      <c r="AI107" s="38"/>
    </row>
    <row r="108" customFormat="false" ht="12.75" hidden="false" customHeight="false" outlineLevel="0" collapsed="false">
      <c r="A108" s="49" t="n">
        <v>-5.30000000000002</v>
      </c>
      <c r="B108" s="50" t="n">
        <f aca="false">$O$1*A108^2+$O$2*A108+$O$3</f>
        <v>18.6450000000001</v>
      </c>
      <c r="AH108" s="38"/>
      <c r="AI108" s="38"/>
    </row>
    <row r="109" customFormat="false" ht="12.75" hidden="false" customHeight="false" outlineLevel="0" collapsed="false">
      <c r="A109" s="49" t="n">
        <v>-5.20000000000002</v>
      </c>
      <c r="B109" s="50" t="n">
        <f aca="false">$O$1*A109^2+$O$2*A109+$O$3</f>
        <v>17.9200000000001</v>
      </c>
      <c r="AH109" s="38"/>
      <c r="AI109" s="38"/>
    </row>
    <row r="110" customFormat="false" ht="12.75" hidden="false" customHeight="false" outlineLevel="0" collapsed="false">
      <c r="A110" s="49" t="n">
        <v>-5.10000000000002</v>
      </c>
      <c r="B110" s="50" t="n">
        <f aca="false">$O$1*A110^2+$O$2*A110+$O$3</f>
        <v>17.2050000000001</v>
      </c>
      <c r="AH110" s="38"/>
      <c r="AI110" s="38"/>
    </row>
    <row r="111" customFormat="false" ht="12.75" hidden="false" customHeight="false" outlineLevel="0" collapsed="false">
      <c r="A111" s="49" t="n">
        <v>-5.00000000000002</v>
      </c>
      <c r="B111" s="50" t="n">
        <f aca="false">$O$1*A111^2+$O$2*A111+$O$3</f>
        <v>16.5000000000001</v>
      </c>
      <c r="AH111" s="38"/>
      <c r="AI111" s="38"/>
    </row>
    <row r="112" customFormat="false" ht="12.75" hidden="false" customHeight="false" outlineLevel="0" collapsed="false">
      <c r="A112" s="49" t="n">
        <v>-4.90000000000002</v>
      </c>
      <c r="B112" s="50" t="n">
        <f aca="false">$O$1*A112^2+$O$2*A112+$O$3</f>
        <v>15.8050000000001</v>
      </c>
      <c r="AH112" s="38"/>
      <c r="AI112" s="38"/>
    </row>
    <row r="113" customFormat="false" ht="12.75" hidden="false" customHeight="false" outlineLevel="0" collapsed="false">
      <c r="A113" s="49" t="n">
        <v>-4.80000000000002</v>
      </c>
      <c r="B113" s="50" t="n">
        <f aca="false">$O$1*A113^2+$O$2*A113+$O$3</f>
        <v>15.1200000000001</v>
      </c>
      <c r="AH113" s="38"/>
      <c r="AI113" s="38"/>
    </row>
    <row r="114" customFormat="false" ht="12.75" hidden="false" customHeight="false" outlineLevel="0" collapsed="false">
      <c r="A114" s="49" t="n">
        <v>-4.70000000000002</v>
      </c>
      <c r="B114" s="50" t="n">
        <f aca="false">$O$1*A114^2+$O$2*A114+$O$3</f>
        <v>14.4450000000001</v>
      </c>
      <c r="AH114" s="38"/>
      <c r="AI114" s="38"/>
    </row>
    <row r="115" customFormat="false" ht="12.75" hidden="false" customHeight="false" outlineLevel="0" collapsed="false">
      <c r="A115" s="49" t="n">
        <v>-4.60000000000002</v>
      </c>
      <c r="B115" s="50" t="n">
        <f aca="false">$O$1*A115^2+$O$2*A115+$O$3</f>
        <v>13.7800000000001</v>
      </c>
      <c r="AH115" s="38"/>
      <c r="AI115" s="38"/>
    </row>
    <row r="116" customFormat="false" ht="12.75" hidden="false" customHeight="false" outlineLevel="0" collapsed="false">
      <c r="A116" s="49" t="n">
        <v>-4.50000000000002</v>
      </c>
      <c r="B116" s="50" t="n">
        <f aca="false">$O$1*A116^2+$O$2*A116+$O$3</f>
        <v>13.1250000000001</v>
      </c>
      <c r="AH116" s="38"/>
      <c r="AI116" s="38"/>
    </row>
    <row r="117" customFormat="false" ht="12.75" hidden="false" customHeight="false" outlineLevel="0" collapsed="false">
      <c r="A117" s="49" t="n">
        <v>-4.40000000000002</v>
      </c>
      <c r="B117" s="50" t="n">
        <f aca="false">$O$1*A117^2+$O$2*A117+$O$3</f>
        <v>12.4800000000001</v>
      </c>
      <c r="AH117" s="38"/>
      <c r="AI117" s="38"/>
    </row>
    <row r="118" customFormat="false" ht="12.75" hidden="false" customHeight="false" outlineLevel="0" collapsed="false">
      <c r="A118" s="49" t="n">
        <v>-4.30000000000002</v>
      </c>
      <c r="B118" s="50" t="n">
        <f aca="false">$O$1*A118^2+$O$2*A118+$O$3</f>
        <v>11.8450000000001</v>
      </c>
      <c r="AH118" s="38"/>
      <c r="AI118" s="38"/>
    </row>
    <row r="119" customFormat="false" ht="12.75" hidden="false" customHeight="false" outlineLevel="0" collapsed="false">
      <c r="A119" s="49" t="n">
        <v>-4.20000000000002</v>
      </c>
      <c r="B119" s="50" t="n">
        <f aca="false">$O$1*A119^2+$O$2*A119+$O$3</f>
        <v>11.2200000000001</v>
      </c>
      <c r="AH119" s="38"/>
      <c r="AI119" s="38"/>
    </row>
    <row r="120" customFormat="false" ht="12.75" hidden="false" customHeight="false" outlineLevel="0" collapsed="false">
      <c r="A120" s="49" t="n">
        <v>-4.10000000000002</v>
      </c>
      <c r="B120" s="50" t="n">
        <f aca="false">$O$1*A120^2+$O$2*A120+$O$3</f>
        <v>10.6050000000001</v>
      </c>
      <c r="AH120" s="38"/>
      <c r="AI120" s="38"/>
    </row>
    <row r="121" customFormat="false" ht="12.75" hidden="false" customHeight="false" outlineLevel="0" collapsed="false">
      <c r="A121" s="49" t="n">
        <v>-4.00000000000002</v>
      </c>
      <c r="B121" s="50" t="n">
        <f aca="false">$O$1*A121^2+$O$2*A121+$O$3</f>
        <v>10.0000000000001</v>
      </c>
      <c r="AH121" s="38"/>
      <c r="AI121" s="38"/>
    </row>
    <row r="122" customFormat="false" ht="12.75" hidden="false" customHeight="false" outlineLevel="0" collapsed="false">
      <c r="A122" s="49" t="n">
        <v>-3.90000000000002</v>
      </c>
      <c r="B122" s="50" t="n">
        <f aca="false">$O$1*A122^2+$O$2*A122+$O$3</f>
        <v>9.40500000000012</v>
      </c>
      <c r="AH122" s="38"/>
      <c r="AI122" s="38"/>
    </row>
    <row r="123" customFormat="false" ht="12.75" hidden="false" customHeight="false" outlineLevel="0" collapsed="false">
      <c r="A123" s="49" t="n">
        <v>-3.80000000000002</v>
      </c>
      <c r="B123" s="50" t="n">
        <f aca="false">$O$1*A123^2+$O$2*A123+$O$3</f>
        <v>8.82000000000011</v>
      </c>
      <c r="AH123" s="38"/>
      <c r="AI123" s="38"/>
    </row>
    <row r="124" customFormat="false" ht="12.75" hidden="false" customHeight="false" outlineLevel="0" collapsed="false">
      <c r="A124" s="49" t="n">
        <v>-3.70000000000002</v>
      </c>
      <c r="B124" s="50" t="n">
        <f aca="false">$O$1*A124^2+$O$2*A124+$O$3</f>
        <v>8.24500000000012</v>
      </c>
      <c r="AH124" s="38"/>
      <c r="AI124" s="38"/>
    </row>
    <row r="125" customFormat="false" ht="12.75" hidden="false" customHeight="false" outlineLevel="0" collapsed="false">
      <c r="A125" s="49" t="n">
        <v>-3.60000000000002</v>
      </c>
      <c r="B125" s="50" t="n">
        <f aca="false">$O$1*A125^2+$O$2*A125+$O$3</f>
        <v>7.68000000000011</v>
      </c>
      <c r="AH125" s="38"/>
      <c r="AI125" s="38"/>
    </row>
    <row r="126" customFormat="false" ht="12.75" hidden="false" customHeight="false" outlineLevel="0" collapsed="false">
      <c r="A126" s="49" t="n">
        <v>-3.50000000000002</v>
      </c>
      <c r="B126" s="50" t="n">
        <f aca="false">$O$1*A126^2+$O$2*A126+$O$3</f>
        <v>7.12500000000011</v>
      </c>
      <c r="AH126" s="38"/>
      <c r="AI126" s="38"/>
    </row>
    <row r="127" customFormat="false" ht="12.75" hidden="false" customHeight="false" outlineLevel="0" collapsed="false">
      <c r="A127" s="49" t="n">
        <v>-3.40000000000002</v>
      </c>
      <c r="B127" s="50" t="n">
        <f aca="false">$O$1*A127^2+$O$2*A127+$O$3</f>
        <v>6.58000000000011</v>
      </c>
      <c r="AH127" s="38"/>
      <c r="AI127" s="38"/>
    </row>
    <row r="128" customFormat="false" ht="12.75" hidden="false" customHeight="false" outlineLevel="0" collapsed="false">
      <c r="A128" s="49" t="n">
        <v>-3.30000000000002</v>
      </c>
      <c r="B128" s="50" t="n">
        <f aca="false">$O$1*A128^2+$O$2*A128+$O$3</f>
        <v>6.04500000000011</v>
      </c>
      <c r="AH128" s="38"/>
      <c r="AI128" s="38"/>
    </row>
    <row r="129" customFormat="false" ht="12.75" hidden="false" customHeight="false" outlineLevel="0" collapsed="false">
      <c r="A129" s="49" t="n">
        <v>-3.20000000000002</v>
      </c>
      <c r="B129" s="50" t="n">
        <f aca="false">$O$1*A129^2+$O$2*A129+$O$3</f>
        <v>5.52000000000011</v>
      </c>
      <c r="AH129" s="38"/>
      <c r="AI129" s="38"/>
    </row>
    <row r="130" customFormat="false" ht="12.75" hidden="false" customHeight="false" outlineLevel="0" collapsed="false">
      <c r="A130" s="49" t="n">
        <v>-3.10000000000002</v>
      </c>
      <c r="B130" s="50" t="n">
        <f aca="false">$O$1*A130^2+$O$2*A130+$O$3</f>
        <v>5.0050000000001</v>
      </c>
      <c r="AH130" s="38"/>
      <c r="AI130" s="38"/>
    </row>
    <row r="131" customFormat="false" ht="12.75" hidden="false" customHeight="false" outlineLevel="0" collapsed="false">
      <c r="A131" s="49" t="n">
        <v>-3.00000000000002</v>
      </c>
      <c r="B131" s="50" t="n">
        <f aca="false">$O$1*A131^2+$O$2*A131+$O$3</f>
        <v>4.5000000000001</v>
      </c>
      <c r="AH131" s="38"/>
      <c r="AI131" s="38"/>
    </row>
    <row r="132" customFormat="false" ht="12.75" hidden="false" customHeight="false" outlineLevel="0" collapsed="false">
      <c r="A132" s="49" t="n">
        <v>-2.90000000000003</v>
      </c>
      <c r="B132" s="50" t="n">
        <f aca="false">$O$1*A132^2+$O$2*A132+$O$3</f>
        <v>4.00500000000015</v>
      </c>
      <c r="AH132" s="38"/>
      <c r="AI132" s="38"/>
    </row>
    <row r="133" customFormat="false" ht="12.75" hidden="false" customHeight="false" outlineLevel="0" collapsed="false">
      <c r="A133" s="49" t="n">
        <v>-2.80000000000003</v>
      </c>
      <c r="B133" s="50" t="n">
        <f aca="false">$O$1*A133^2+$O$2*A133+$O$3</f>
        <v>3.52000000000014</v>
      </c>
      <c r="AH133" s="38"/>
      <c r="AI133" s="38"/>
    </row>
    <row r="134" customFormat="false" ht="12.75" hidden="false" customHeight="false" outlineLevel="0" collapsed="false">
      <c r="A134" s="49" t="n">
        <v>-2.70000000000003</v>
      </c>
      <c r="B134" s="50" t="n">
        <f aca="false">$O$1*A134^2+$O$2*A134+$O$3</f>
        <v>3.04500000000014</v>
      </c>
      <c r="AH134" s="38"/>
      <c r="AI134" s="38"/>
    </row>
    <row r="135" customFormat="false" ht="12.75" hidden="false" customHeight="false" outlineLevel="0" collapsed="false">
      <c r="A135" s="49" t="n">
        <v>-2.60000000000003</v>
      </c>
      <c r="B135" s="50" t="n">
        <f aca="false">$O$1*A135^2+$O$2*A135+$O$3</f>
        <v>2.58000000000014</v>
      </c>
      <c r="AH135" s="38"/>
      <c r="AI135" s="38"/>
    </row>
    <row r="136" customFormat="false" ht="12.75" hidden="false" customHeight="false" outlineLevel="0" collapsed="false">
      <c r="A136" s="49" t="n">
        <v>-2.50000000000003</v>
      </c>
      <c r="B136" s="50" t="n">
        <f aca="false">$O$1*A136^2+$O$2*A136+$O$3</f>
        <v>2.12500000000014</v>
      </c>
      <c r="AH136" s="38"/>
      <c r="AI136" s="38"/>
    </row>
    <row r="137" customFormat="false" ht="12.75" hidden="false" customHeight="false" outlineLevel="0" collapsed="false">
      <c r="A137" s="49" t="n">
        <v>-2.40000000000003</v>
      </c>
      <c r="B137" s="50" t="n">
        <f aca="false">$O$1*A137^2+$O$2*A137+$O$3</f>
        <v>1.68000000000013</v>
      </c>
      <c r="AH137" s="38"/>
      <c r="AI137" s="38"/>
    </row>
    <row r="138" customFormat="false" ht="12.75" hidden="false" customHeight="false" outlineLevel="0" collapsed="false">
      <c r="A138" s="49" t="n">
        <v>-2.30000000000003</v>
      </c>
      <c r="B138" s="50" t="n">
        <f aca="false">$O$1*A138^2+$O$2*A138+$O$3</f>
        <v>1.24500000000013</v>
      </c>
      <c r="AH138" s="38"/>
      <c r="AI138" s="38"/>
    </row>
    <row r="139" customFormat="false" ht="12.75" hidden="false" customHeight="false" outlineLevel="0" collapsed="false">
      <c r="A139" s="49" t="n">
        <v>-2.20000000000003</v>
      </c>
      <c r="B139" s="50" t="n">
        <f aca="false">$O$1*A139^2+$O$2*A139+$O$3</f>
        <v>0.820000000000126</v>
      </c>
      <c r="AH139" s="38"/>
      <c r="AI139" s="38"/>
    </row>
    <row r="140" customFormat="false" ht="12.75" hidden="false" customHeight="false" outlineLevel="0" collapsed="false">
      <c r="A140" s="49" t="n">
        <v>-2.10000000000003</v>
      </c>
      <c r="B140" s="50" t="n">
        <f aca="false">$O$1*A140^2+$O$2*A140+$O$3</f>
        <v>0.405000000000122</v>
      </c>
      <c r="AH140" s="38"/>
      <c r="AI140" s="38"/>
    </row>
    <row r="141" customFormat="false" ht="12.75" hidden="false" customHeight="false" outlineLevel="0" collapsed="false">
      <c r="A141" s="49" t="n">
        <v>-2.00000000000003</v>
      </c>
      <c r="B141" s="50" t="n">
        <f aca="false">$O$1*A141^2+$O$2*A141+$O$3</f>
        <v>1.20792265079217E-013</v>
      </c>
      <c r="AH141" s="38"/>
      <c r="AI141" s="38"/>
    </row>
    <row r="142" customFormat="false" ht="12.75" hidden="false" customHeight="false" outlineLevel="0" collapsed="false">
      <c r="A142" s="49" t="n">
        <v>-1.90000000000003</v>
      </c>
      <c r="B142" s="50" t="n">
        <f aca="false">$O$1*A142^2+$O$2*A142+$O$3</f>
        <v>-0.394999999999882</v>
      </c>
      <c r="AH142" s="38"/>
      <c r="AI142" s="38"/>
    </row>
    <row r="143" customFormat="false" ht="12.75" hidden="false" customHeight="false" outlineLevel="0" collapsed="false">
      <c r="A143" s="49" t="n">
        <v>-1.80000000000003</v>
      </c>
      <c r="B143" s="50" t="n">
        <f aca="false">$O$1*A143^2+$O$2*A143+$O$3</f>
        <v>-0.779999999999886</v>
      </c>
      <c r="AH143" s="38"/>
      <c r="AI143" s="38"/>
    </row>
    <row r="144" customFormat="false" ht="12.75" hidden="false" customHeight="false" outlineLevel="0" collapsed="false">
      <c r="A144" s="49" t="n">
        <v>-1.70000000000003</v>
      </c>
      <c r="B144" s="50" t="n">
        <f aca="false">$O$1*A144^2+$O$2*A144+$O$3</f>
        <v>-1.15499999999989</v>
      </c>
      <c r="AH144" s="38"/>
      <c r="AI144" s="38"/>
    </row>
    <row r="145" customFormat="false" ht="12.75" hidden="false" customHeight="false" outlineLevel="0" collapsed="false">
      <c r="A145" s="49" t="n">
        <v>-1.60000000000003</v>
      </c>
      <c r="B145" s="50" t="n">
        <f aca="false">$O$1*A145^2+$O$2*A145+$O$3</f>
        <v>-1.51999999999989</v>
      </c>
      <c r="AH145" s="38"/>
      <c r="AI145" s="38"/>
    </row>
    <row r="146" customFormat="false" ht="12.75" hidden="false" customHeight="false" outlineLevel="0" collapsed="false">
      <c r="A146" s="49" t="n">
        <v>-1.50000000000003</v>
      </c>
      <c r="B146" s="50" t="n">
        <f aca="false">$O$1*A146^2+$O$2*A146+$O$3</f>
        <v>-1.8749999999999</v>
      </c>
      <c r="AH146" s="38"/>
      <c r="AI146" s="38"/>
    </row>
    <row r="147" customFormat="false" ht="12.75" hidden="false" customHeight="false" outlineLevel="0" collapsed="false">
      <c r="A147" s="49" t="n">
        <v>-1.40000000000003</v>
      </c>
      <c r="B147" s="50" t="n">
        <f aca="false">$O$1*A147^2+$O$2*A147+$O$3</f>
        <v>-2.2199999999999</v>
      </c>
      <c r="AH147" s="38"/>
      <c r="AI147" s="38"/>
    </row>
    <row r="148" customFormat="false" ht="12.75" hidden="false" customHeight="false" outlineLevel="0" collapsed="false">
      <c r="A148" s="49" t="n">
        <v>-1.30000000000003</v>
      </c>
      <c r="B148" s="50" t="n">
        <f aca="false">$O$1*A148^2+$O$2*A148+$O$3</f>
        <v>-2.5549999999999</v>
      </c>
      <c r="AH148" s="38"/>
      <c r="AI148" s="38"/>
    </row>
    <row r="149" customFormat="false" ht="12.75" hidden="false" customHeight="false" outlineLevel="0" collapsed="false">
      <c r="A149" s="49" t="n">
        <v>-1.20000000000003</v>
      </c>
      <c r="B149" s="50" t="n">
        <f aca="false">$O$1*A149^2+$O$2*A149+$O$3</f>
        <v>-2.8799999999999</v>
      </c>
      <c r="AH149" s="38"/>
      <c r="AI149" s="38"/>
    </row>
    <row r="150" customFormat="false" ht="12.75" hidden="false" customHeight="false" outlineLevel="0" collapsed="false">
      <c r="A150" s="49" t="n">
        <v>-1.10000000000003</v>
      </c>
      <c r="B150" s="50" t="n">
        <f aca="false">$O$1*A150^2+$O$2*A150+$O$3</f>
        <v>-3.19499999999991</v>
      </c>
      <c r="AH150" s="38"/>
      <c r="AI150" s="38"/>
    </row>
    <row r="151" customFormat="false" ht="12.75" hidden="false" customHeight="false" outlineLevel="0" collapsed="false">
      <c r="A151" s="49" t="n">
        <v>-1.00000000000003</v>
      </c>
      <c r="B151" s="50" t="n">
        <f aca="false">$O$1*A151^2+$O$2*A151+$O$3</f>
        <v>-3.49999999999991</v>
      </c>
      <c r="AH151" s="38"/>
      <c r="AI151" s="38"/>
    </row>
    <row r="152" customFormat="false" ht="12.75" hidden="false" customHeight="false" outlineLevel="0" collapsed="false">
      <c r="A152" s="49" t="n">
        <v>-0.900000000000031</v>
      </c>
      <c r="B152" s="50" t="n">
        <f aca="false">$O$1*A152^2+$O$2*A152+$O$3</f>
        <v>-3.79499999999991</v>
      </c>
      <c r="AH152" s="38"/>
      <c r="AI152" s="38"/>
    </row>
    <row r="153" customFormat="false" ht="12.75" hidden="false" customHeight="false" outlineLevel="0" collapsed="false">
      <c r="A153" s="49" t="n">
        <v>-0.800000000000029</v>
      </c>
      <c r="B153" s="50" t="n">
        <f aca="false">$O$1*A153^2+$O$2*A153+$O$3</f>
        <v>-4.07999999999992</v>
      </c>
      <c r="AH153" s="38"/>
      <c r="AI153" s="38"/>
    </row>
    <row r="154" customFormat="false" ht="12.75" hidden="false" customHeight="false" outlineLevel="0" collapsed="false">
      <c r="A154" s="49" t="n">
        <v>-0.700000000000029</v>
      </c>
      <c r="B154" s="50" t="n">
        <f aca="false">$O$1*A154^2+$O$2*A154+$O$3</f>
        <v>-4.35499999999992</v>
      </c>
      <c r="AH154" s="38"/>
      <c r="AI154" s="38"/>
    </row>
    <row r="155" customFormat="false" ht="12.75" hidden="false" customHeight="false" outlineLevel="0" collapsed="false">
      <c r="A155" s="49" t="n">
        <v>-0.60000000000003</v>
      </c>
      <c r="B155" s="50" t="n">
        <f aca="false">$O$1*A155^2+$O$2*A155+$O$3</f>
        <v>-4.61999999999992</v>
      </c>
      <c r="AH155" s="38"/>
      <c r="AI155" s="38"/>
    </row>
    <row r="156" customFormat="false" ht="12.75" hidden="false" customHeight="false" outlineLevel="0" collapsed="false">
      <c r="A156" s="49" t="n">
        <v>-0.50000000000003</v>
      </c>
      <c r="B156" s="50" t="n">
        <f aca="false">$O$1*A156^2+$O$2*A156+$O$3</f>
        <v>-4.87499999999993</v>
      </c>
      <c r="AH156" s="38"/>
      <c r="AI156" s="38"/>
    </row>
    <row r="157" customFormat="false" ht="12.75" hidden="false" customHeight="false" outlineLevel="0" collapsed="false">
      <c r="A157" s="49" t="n">
        <v>-0.400000000000031</v>
      </c>
      <c r="B157" s="50" t="n">
        <f aca="false">$O$1*A157^2+$O$2*A157+$O$3</f>
        <v>-5.11999999999993</v>
      </c>
      <c r="AH157" s="38"/>
      <c r="AI157" s="38"/>
    </row>
    <row r="158" customFormat="false" ht="12.75" hidden="false" customHeight="false" outlineLevel="0" collapsed="false">
      <c r="A158" s="49" t="n">
        <v>-0.300000000000029</v>
      </c>
      <c r="B158" s="50" t="n">
        <f aca="false">$O$1*A158^2+$O$2*A158+$O$3</f>
        <v>-5.35499999999993</v>
      </c>
      <c r="AH158" s="38"/>
      <c r="AI158" s="38"/>
    </row>
    <row r="159" customFormat="false" ht="12.75" hidden="false" customHeight="false" outlineLevel="0" collapsed="false">
      <c r="A159" s="49" t="n">
        <v>-0.200000000000029</v>
      </c>
      <c r="B159" s="50" t="n">
        <f aca="false">$O$1*A159^2+$O$2*A159+$O$3</f>
        <v>-5.57999999999994</v>
      </c>
      <c r="AH159" s="38"/>
      <c r="AI159" s="38"/>
    </row>
    <row r="160" customFormat="false" ht="12.75" hidden="false" customHeight="false" outlineLevel="0" collapsed="false">
      <c r="A160" s="49" t="n">
        <v>-0.100000000000041</v>
      </c>
      <c r="B160" s="50" t="n">
        <f aca="false">$O$1*A160^2+$O$2*A160+$O$3</f>
        <v>-5.79499999999991</v>
      </c>
      <c r="AH160" s="38"/>
      <c r="AI160" s="38"/>
    </row>
    <row r="161" customFormat="false" ht="12.75" hidden="false" customHeight="false" outlineLevel="0" collapsed="false">
      <c r="A161" s="49" t="n">
        <v>-4.08562073062058E-014</v>
      </c>
      <c r="B161" s="50" t="n">
        <f aca="false">$O$1*A161^2+$O$2*A161+$O$3</f>
        <v>-5.99999999999992</v>
      </c>
      <c r="AH161" s="38"/>
      <c r="AI161" s="38"/>
    </row>
    <row r="162" customFormat="false" ht="12.75" hidden="false" customHeight="false" outlineLevel="0" collapsed="false">
      <c r="A162" s="49" t="n">
        <v>0.0999999999999996</v>
      </c>
      <c r="B162" s="50" t="n">
        <f aca="false">$O$1*A162^2+$O$2*A162+$O$3</f>
        <v>-6.195</v>
      </c>
      <c r="AH162" s="38"/>
      <c r="AI162" s="38"/>
    </row>
    <row r="163" customFormat="false" ht="12.75" hidden="false" customHeight="false" outlineLevel="0" collapsed="false">
      <c r="A163" s="49" t="n">
        <v>0.199999999999999</v>
      </c>
      <c r="B163" s="50" t="n">
        <f aca="false">$O$1*A163^2+$O$2*A163+$O$3</f>
        <v>-6.38</v>
      </c>
      <c r="AH163" s="38"/>
      <c r="AI163" s="38"/>
    </row>
    <row r="164" customFormat="false" ht="12.75" hidden="false" customHeight="false" outlineLevel="0" collapsed="false">
      <c r="A164" s="49" t="n">
        <v>0.300000000000001</v>
      </c>
      <c r="B164" s="50" t="n">
        <f aca="false">$O$1*A164^2+$O$2*A164+$O$3</f>
        <v>-6.555</v>
      </c>
      <c r="AH164" s="38"/>
      <c r="AI164" s="38"/>
    </row>
    <row r="165" customFormat="false" ht="12.75" hidden="false" customHeight="false" outlineLevel="0" collapsed="false">
      <c r="A165" s="49" t="n">
        <v>0.4</v>
      </c>
      <c r="B165" s="50" t="n">
        <f aca="false">$O$1*A165^2+$O$2*A165+$O$3</f>
        <v>-6.72</v>
      </c>
      <c r="AH165" s="38"/>
      <c r="AI165" s="38"/>
    </row>
    <row r="166" customFormat="false" ht="12.75" hidden="false" customHeight="false" outlineLevel="0" collapsed="false">
      <c r="A166" s="49" t="n">
        <v>0.5</v>
      </c>
      <c r="B166" s="50" t="n">
        <f aca="false">$O$1*A166^2+$O$2*A166+$O$3</f>
        <v>-6.875</v>
      </c>
      <c r="AH166" s="38"/>
      <c r="AI166" s="38"/>
    </row>
    <row r="167" customFormat="false" ht="12.75" hidden="false" customHeight="false" outlineLevel="0" collapsed="false">
      <c r="A167" s="49" t="n">
        <v>0.6</v>
      </c>
      <c r="B167" s="50" t="n">
        <f aca="false">$O$1*A167^2+$O$2*A167+$O$3</f>
        <v>-7.02</v>
      </c>
      <c r="AH167" s="38"/>
      <c r="AI167" s="38"/>
    </row>
    <row r="168" customFormat="false" ht="12.75" hidden="false" customHeight="false" outlineLevel="0" collapsed="false">
      <c r="A168" s="49" t="n">
        <v>0.699999999999999</v>
      </c>
      <c r="B168" s="50" t="n">
        <f aca="false">$O$1*A168^2+$O$2*A168+$O$3</f>
        <v>-7.155</v>
      </c>
      <c r="AH168" s="38"/>
      <c r="AI168" s="38"/>
    </row>
    <row r="169" customFormat="false" ht="12.75" hidden="false" customHeight="false" outlineLevel="0" collapsed="false">
      <c r="A169" s="49" t="n">
        <v>0.800000000000001</v>
      </c>
      <c r="B169" s="50" t="n">
        <f aca="false">$O$1*A169^2+$O$2*A169+$O$3</f>
        <v>-7.28</v>
      </c>
      <c r="AH169" s="38"/>
      <c r="AI169" s="38"/>
    </row>
    <row r="170" customFormat="false" ht="12.75" hidden="false" customHeight="false" outlineLevel="0" collapsed="false">
      <c r="A170" s="49" t="n">
        <v>0.9</v>
      </c>
      <c r="B170" s="50" t="n">
        <f aca="false">$O$1*A170^2+$O$2*A170+$O$3</f>
        <v>-7.395</v>
      </c>
      <c r="AH170" s="38"/>
      <c r="AI170" s="38"/>
    </row>
    <row r="171" customFormat="false" ht="12.75" hidden="false" customHeight="false" outlineLevel="0" collapsed="false">
      <c r="A171" s="49" t="n">
        <v>1</v>
      </c>
      <c r="B171" s="50" t="n">
        <f aca="false">$O$1*A171^2+$O$2*A171+$O$3</f>
        <v>-7.5</v>
      </c>
      <c r="AH171" s="38"/>
      <c r="AI171" s="38"/>
    </row>
    <row r="172" customFormat="false" ht="12.75" hidden="false" customHeight="false" outlineLevel="0" collapsed="false">
      <c r="A172" s="49" t="n">
        <v>1.1</v>
      </c>
      <c r="B172" s="50" t="n">
        <f aca="false">$O$1*A172^2+$O$2*A172+$O$3</f>
        <v>-7.595</v>
      </c>
      <c r="AH172" s="38"/>
      <c r="AI172" s="38"/>
    </row>
    <row r="173" customFormat="false" ht="12.75" hidden="false" customHeight="false" outlineLevel="0" collapsed="false">
      <c r="A173" s="49" t="n">
        <v>1.2</v>
      </c>
      <c r="B173" s="50" t="n">
        <f aca="false">$O$1*A173^2+$O$2*A173+$O$3</f>
        <v>-7.68</v>
      </c>
      <c r="AH173" s="38"/>
      <c r="AI173" s="38"/>
    </row>
    <row r="174" customFormat="false" ht="12.75" hidden="false" customHeight="false" outlineLevel="0" collapsed="false">
      <c r="A174" s="49" t="n">
        <v>1.3</v>
      </c>
      <c r="B174" s="50" t="n">
        <f aca="false">$O$1*A174^2+$O$2*A174+$O$3</f>
        <v>-7.755</v>
      </c>
      <c r="AH174" s="38"/>
      <c r="AI174" s="38"/>
    </row>
    <row r="175" customFormat="false" ht="12.75" hidden="false" customHeight="false" outlineLevel="0" collapsed="false">
      <c r="A175" s="49" t="n">
        <v>1.4</v>
      </c>
      <c r="B175" s="50" t="n">
        <f aca="false">$O$1*A175^2+$O$2*A175+$O$3</f>
        <v>-7.82</v>
      </c>
      <c r="AH175" s="38"/>
      <c r="AI175" s="38"/>
    </row>
    <row r="176" customFormat="false" ht="12.75" hidden="false" customHeight="false" outlineLevel="0" collapsed="false">
      <c r="A176" s="49" t="n">
        <v>1.5</v>
      </c>
      <c r="B176" s="50" t="n">
        <f aca="false">$O$1*A176^2+$O$2*A176+$O$3</f>
        <v>-7.875</v>
      </c>
      <c r="AH176" s="38"/>
      <c r="AI176" s="38"/>
    </row>
    <row r="177" customFormat="false" ht="12.75" hidden="false" customHeight="false" outlineLevel="0" collapsed="false">
      <c r="A177" s="49" t="n">
        <v>1.6</v>
      </c>
      <c r="B177" s="50" t="n">
        <f aca="false">$O$1*A177^2+$O$2*A177+$O$3</f>
        <v>-7.92</v>
      </c>
      <c r="AH177" s="38"/>
      <c r="AI177" s="38"/>
    </row>
    <row r="178" customFormat="false" ht="12.75" hidden="false" customHeight="false" outlineLevel="0" collapsed="false">
      <c r="A178" s="49" t="n">
        <v>1.7</v>
      </c>
      <c r="B178" s="50" t="n">
        <f aca="false">$O$1*A178^2+$O$2*A178+$O$3</f>
        <v>-7.955</v>
      </c>
      <c r="AH178" s="38"/>
      <c r="AI178" s="38"/>
    </row>
    <row r="179" customFormat="false" ht="12.75" hidden="false" customHeight="false" outlineLevel="0" collapsed="false">
      <c r="A179" s="49" t="n">
        <v>1.8</v>
      </c>
      <c r="B179" s="50" t="n">
        <f aca="false">$O$1*A179^2+$O$2*A179+$O$3</f>
        <v>-7.98</v>
      </c>
      <c r="AH179" s="38"/>
      <c r="AI179" s="38"/>
    </row>
    <row r="180" customFormat="false" ht="12.75" hidden="false" customHeight="false" outlineLevel="0" collapsed="false">
      <c r="A180" s="49" t="n">
        <v>1.9</v>
      </c>
      <c r="B180" s="50" t="n">
        <f aca="false">$O$1*A180^2+$O$2*A180+$O$3</f>
        <v>-7.995</v>
      </c>
      <c r="AH180" s="38"/>
      <c r="AI180" s="38"/>
    </row>
    <row r="181" customFormat="false" ht="12.75" hidden="false" customHeight="false" outlineLevel="0" collapsed="false">
      <c r="A181" s="49" t="n">
        <v>2</v>
      </c>
      <c r="B181" s="50" t="n">
        <f aca="false">$O$1*A181^2+$O$2*A181+$O$3</f>
        <v>-8</v>
      </c>
      <c r="AH181" s="38"/>
      <c r="AI181" s="38"/>
    </row>
    <row r="182" customFormat="false" ht="12.75" hidden="false" customHeight="false" outlineLevel="0" collapsed="false">
      <c r="A182" s="49" t="n">
        <v>2.1</v>
      </c>
      <c r="B182" s="50" t="n">
        <f aca="false">$O$1*A182^2+$O$2*A182+$O$3</f>
        <v>-7.995</v>
      </c>
      <c r="AH182" s="38"/>
      <c r="AI182" s="38"/>
    </row>
    <row r="183" customFormat="false" ht="12.75" hidden="false" customHeight="false" outlineLevel="0" collapsed="false">
      <c r="A183" s="49" t="n">
        <v>2.2</v>
      </c>
      <c r="B183" s="50" t="n">
        <f aca="false">$O$1*A183^2+$O$2*A183+$O$3</f>
        <v>-7.98</v>
      </c>
      <c r="AH183" s="38"/>
      <c r="AI183" s="38"/>
    </row>
    <row r="184" customFormat="false" ht="12.75" hidden="false" customHeight="false" outlineLevel="0" collapsed="false">
      <c r="A184" s="49" t="n">
        <v>2.3</v>
      </c>
      <c r="B184" s="50" t="n">
        <f aca="false">$O$1*A184^2+$O$2*A184+$O$3</f>
        <v>-7.955</v>
      </c>
      <c r="AH184" s="38"/>
      <c r="AI184" s="38"/>
    </row>
    <row r="185" customFormat="false" ht="12.75" hidden="false" customHeight="false" outlineLevel="0" collapsed="false">
      <c r="A185" s="49" t="n">
        <v>2.4</v>
      </c>
      <c r="B185" s="50" t="n">
        <f aca="false">$O$1*A185^2+$O$2*A185+$O$3</f>
        <v>-7.92</v>
      </c>
      <c r="AH185" s="38"/>
      <c r="AI185" s="38"/>
    </row>
    <row r="186" customFormat="false" ht="12.75" hidden="false" customHeight="false" outlineLevel="0" collapsed="false">
      <c r="A186" s="49" t="n">
        <v>2.5</v>
      </c>
      <c r="B186" s="50" t="n">
        <f aca="false">$O$1*A186^2+$O$2*A186+$O$3</f>
        <v>-7.875</v>
      </c>
      <c r="AH186" s="38"/>
      <c r="AI186" s="38"/>
    </row>
    <row r="187" customFormat="false" ht="12.75" hidden="false" customHeight="false" outlineLevel="0" collapsed="false">
      <c r="A187" s="49" t="n">
        <v>2.6</v>
      </c>
      <c r="B187" s="50" t="n">
        <f aca="false">$O$1*A187^2+$O$2*A187+$O$3</f>
        <v>-7.82</v>
      </c>
      <c r="AH187" s="38"/>
      <c r="AI187" s="38"/>
    </row>
    <row r="188" customFormat="false" ht="12.75" hidden="false" customHeight="false" outlineLevel="0" collapsed="false">
      <c r="A188" s="49" t="n">
        <v>2.7</v>
      </c>
      <c r="B188" s="50" t="n">
        <f aca="false">$O$1*A188^2+$O$2*A188+$O$3</f>
        <v>-7.755</v>
      </c>
      <c r="AH188" s="38"/>
      <c r="AI188" s="38"/>
    </row>
    <row r="189" customFormat="false" ht="12.75" hidden="false" customHeight="false" outlineLevel="0" collapsed="false">
      <c r="A189" s="49" t="n">
        <v>2.8</v>
      </c>
      <c r="B189" s="50" t="n">
        <f aca="false">$O$1*A189^2+$O$2*A189+$O$3</f>
        <v>-7.68</v>
      </c>
      <c r="AH189" s="38"/>
      <c r="AI189" s="38"/>
    </row>
    <row r="190" customFormat="false" ht="12.75" hidden="false" customHeight="false" outlineLevel="0" collapsed="false">
      <c r="A190" s="49" t="n">
        <v>2.9</v>
      </c>
      <c r="B190" s="50" t="n">
        <f aca="false">$O$1*A190^2+$O$2*A190+$O$3</f>
        <v>-7.595</v>
      </c>
      <c r="AH190" s="38"/>
      <c r="AI190" s="38"/>
    </row>
    <row r="191" customFormat="false" ht="12.75" hidden="false" customHeight="false" outlineLevel="0" collapsed="false">
      <c r="A191" s="49" t="n">
        <v>3</v>
      </c>
      <c r="B191" s="50" t="n">
        <f aca="false">$O$1*A191^2+$O$2*A191+$O$3</f>
        <v>-7.5</v>
      </c>
      <c r="AH191" s="38"/>
      <c r="AI191" s="38"/>
    </row>
    <row r="192" customFormat="false" ht="12.75" hidden="false" customHeight="false" outlineLevel="0" collapsed="false">
      <c r="A192" s="49" t="n">
        <v>3.1</v>
      </c>
      <c r="B192" s="50" t="n">
        <f aca="false">$O$1*A192^2+$O$2*A192+$O$3</f>
        <v>-7.395</v>
      </c>
      <c r="AH192" s="38"/>
      <c r="AI192" s="38"/>
    </row>
    <row r="193" customFormat="false" ht="12.75" hidden="false" customHeight="false" outlineLevel="0" collapsed="false">
      <c r="A193" s="49" t="n">
        <v>3.2</v>
      </c>
      <c r="B193" s="50" t="n">
        <f aca="false">$O$1*A193^2+$O$2*A193+$O$3</f>
        <v>-7.28</v>
      </c>
      <c r="AH193" s="38"/>
      <c r="AI193" s="38"/>
    </row>
    <row r="194" customFormat="false" ht="12.75" hidden="false" customHeight="false" outlineLevel="0" collapsed="false">
      <c r="A194" s="49" t="n">
        <v>3.3</v>
      </c>
      <c r="B194" s="50" t="n">
        <f aca="false">$O$1*A194^2+$O$2*A194+$O$3</f>
        <v>-7.155</v>
      </c>
      <c r="AH194" s="38"/>
      <c r="AI194" s="38"/>
    </row>
    <row r="195" customFormat="false" ht="12.75" hidden="false" customHeight="false" outlineLevel="0" collapsed="false">
      <c r="A195" s="49" t="n">
        <v>3.4</v>
      </c>
      <c r="B195" s="50" t="n">
        <f aca="false">$O$1*A195^2+$O$2*A195+$O$3</f>
        <v>-7.02</v>
      </c>
      <c r="AH195" s="38"/>
      <c r="AI195" s="38"/>
    </row>
    <row r="196" customFormat="false" ht="12.75" hidden="false" customHeight="false" outlineLevel="0" collapsed="false">
      <c r="A196" s="49" t="n">
        <v>3.5</v>
      </c>
      <c r="B196" s="50" t="n">
        <f aca="false">$O$1*A196^2+$O$2*A196+$O$3</f>
        <v>-6.875</v>
      </c>
      <c r="AH196" s="38"/>
      <c r="AI196" s="38"/>
    </row>
    <row r="197" customFormat="false" ht="12.75" hidden="false" customHeight="false" outlineLevel="0" collapsed="false">
      <c r="A197" s="49" t="n">
        <v>3.6</v>
      </c>
      <c r="B197" s="50" t="n">
        <f aca="false">$O$1*A197^2+$O$2*A197+$O$3</f>
        <v>-6.72</v>
      </c>
      <c r="AH197" s="38"/>
      <c r="AI197" s="38"/>
    </row>
    <row r="198" customFormat="false" ht="12.75" hidden="false" customHeight="false" outlineLevel="0" collapsed="false">
      <c r="A198" s="49" t="n">
        <v>3.7</v>
      </c>
      <c r="B198" s="50" t="n">
        <f aca="false">$O$1*A198^2+$O$2*A198+$O$3</f>
        <v>-6.555</v>
      </c>
      <c r="AH198" s="38"/>
      <c r="AI198" s="38"/>
    </row>
    <row r="199" customFormat="false" ht="12.75" hidden="false" customHeight="false" outlineLevel="0" collapsed="false">
      <c r="A199" s="49" t="n">
        <v>3.8</v>
      </c>
      <c r="B199" s="50" t="n">
        <f aca="false">$O$1*A199^2+$O$2*A199+$O$3</f>
        <v>-6.38</v>
      </c>
      <c r="AH199" s="38"/>
      <c r="AI199" s="38"/>
    </row>
    <row r="200" customFormat="false" ht="12.75" hidden="false" customHeight="false" outlineLevel="0" collapsed="false">
      <c r="A200" s="49" t="n">
        <v>3.9</v>
      </c>
      <c r="B200" s="50" t="n">
        <f aca="false">$O$1*A200^2+$O$2*A200+$O$3</f>
        <v>-6.195</v>
      </c>
      <c r="AH200" s="38"/>
      <c r="AI200" s="38"/>
    </row>
    <row r="201" customFormat="false" ht="12.75" hidden="false" customHeight="false" outlineLevel="0" collapsed="false">
      <c r="A201" s="49" t="n">
        <v>4</v>
      </c>
      <c r="B201" s="50" t="n">
        <f aca="false">$O$1*A201^2+$O$2*A201+$O$3</f>
        <v>-6</v>
      </c>
      <c r="AH201" s="38"/>
      <c r="AI201" s="38"/>
    </row>
    <row r="202" customFormat="false" ht="12.75" hidden="false" customHeight="false" outlineLevel="0" collapsed="false">
      <c r="A202" s="49" t="n">
        <v>4.0999999999999</v>
      </c>
      <c r="B202" s="50" t="n">
        <f aca="false">$O$1*A202^2+$O$2*A202+$O$3</f>
        <v>-5.79500000000021</v>
      </c>
      <c r="AH202" s="38"/>
      <c r="AI202" s="38"/>
    </row>
    <row r="203" customFormat="false" ht="12.75" hidden="false" customHeight="false" outlineLevel="0" collapsed="false">
      <c r="A203" s="49" t="n">
        <v>4.1999999999999</v>
      </c>
      <c r="B203" s="50" t="n">
        <f aca="false">$O$1*A203^2+$O$2*A203+$O$3</f>
        <v>-5.58000000000022</v>
      </c>
      <c r="AH203" s="38"/>
      <c r="AI203" s="38"/>
    </row>
    <row r="204" customFormat="false" ht="12.75" hidden="false" customHeight="false" outlineLevel="0" collapsed="false">
      <c r="A204" s="49" t="n">
        <v>4.2999999999999</v>
      </c>
      <c r="B204" s="50" t="n">
        <f aca="false">$O$1*A204^2+$O$2*A204+$O$3</f>
        <v>-5.35500000000023</v>
      </c>
      <c r="AH204" s="38"/>
      <c r="AI204" s="38"/>
    </row>
    <row r="205" customFormat="false" ht="12.75" hidden="false" customHeight="false" outlineLevel="0" collapsed="false">
      <c r="A205" s="49" t="n">
        <v>4.3999999999999</v>
      </c>
      <c r="B205" s="50" t="n">
        <f aca="false">$O$1*A205^2+$O$2*A205+$O$3</f>
        <v>-5.12000000000024</v>
      </c>
      <c r="AH205" s="38"/>
      <c r="AI205" s="38"/>
    </row>
    <row r="206" customFormat="false" ht="12.75" hidden="false" customHeight="false" outlineLevel="0" collapsed="false">
      <c r="A206" s="49" t="n">
        <v>4.4999999999999</v>
      </c>
      <c r="B206" s="50" t="n">
        <f aca="false">$O$1*A206^2+$O$2*A206+$O$3</f>
        <v>-4.87500000000025</v>
      </c>
      <c r="AH206" s="38"/>
      <c r="AI206" s="38"/>
    </row>
    <row r="207" customFormat="false" ht="12.75" hidden="false" customHeight="false" outlineLevel="0" collapsed="false">
      <c r="A207" s="49" t="n">
        <v>4.5999999999999</v>
      </c>
      <c r="B207" s="50" t="n">
        <f aca="false">$O$1*A207^2+$O$2*A207+$O$3</f>
        <v>-4.62000000000026</v>
      </c>
    </row>
    <row r="208" customFormat="false" ht="12.75" hidden="false" customHeight="false" outlineLevel="0" collapsed="false">
      <c r="A208" s="49" t="n">
        <v>4.6999999999999</v>
      </c>
      <c r="B208" s="50" t="n">
        <f aca="false">$O$1*A208^2+$O$2*A208+$O$3</f>
        <v>-4.35500000000027</v>
      </c>
    </row>
    <row r="209" customFormat="false" ht="12.75" hidden="false" customHeight="false" outlineLevel="0" collapsed="false">
      <c r="A209" s="49" t="n">
        <v>4.7999999999999</v>
      </c>
      <c r="B209" s="50" t="n">
        <f aca="false">$O$1*A209^2+$O$2*A209+$O$3</f>
        <v>-4.08000000000028</v>
      </c>
    </row>
    <row r="210" customFormat="false" ht="12.75" hidden="false" customHeight="false" outlineLevel="0" collapsed="false">
      <c r="A210" s="49" t="n">
        <v>4.8999999999999</v>
      </c>
      <c r="B210" s="50" t="n">
        <f aca="false">$O$1*A210^2+$O$2*A210+$O$3</f>
        <v>-3.79500000000029</v>
      </c>
    </row>
    <row r="211" customFormat="false" ht="12.75" hidden="false" customHeight="false" outlineLevel="0" collapsed="false">
      <c r="A211" s="49" t="n">
        <v>4.9999999999999</v>
      </c>
      <c r="B211" s="50" t="n">
        <f aca="false">$O$1*A211^2+$O$2*A211+$O$3</f>
        <v>-3.5000000000003</v>
      </c>
    </row>
    <row r="212" customFormat="false" ht="12.75" hidden="false" customHeight="false" outlineLevel="0" collapsed="false">
      <c r="A212" s="49" t="n">
        <v>5.0999999999999</v>
      </c>
      <c r="B212" s="50" t="n">
        <f aca="false">$O$1*A212^2+$O$2*A212+$O$3</f>
        <v>-3.19500000000031</v>
      </c>
    </row>
    <row r="213" customFormat="false" ht="12.75" hidden="false" customHeight="false" outlineLevel="0" collapsed="false">
      <c r="A213" s="49" t="n">
        <v>5.1999999999999</v>
      </c>
      <c r="B213" s="50" t="n">
        <f aca="false">$O$1*A213^2+$O$2*A213+$O$3</f>
        <v>-2.88000000000032</v>
      </c>
    </row>
    <row r="214" customFormat="false" ht="12.75" hidden="false" customHeight="false" outlineLevel="0" collapsed="false">
      <c r="A214" s="49" t="n">
        <v>5.2999999999999</v>
      </c>
      <c r="B214" s="50" t="n">
        <f aca="false">$O$1*A214^2+$O$2*A214+$O$3</f>
        <v>-2.55500000000033</v>
      </c>
    </row>
    <row r="215" customFormat="false" ht="12.75" hidden="false" customHeight="false" outlineLevel="0" collapsed="false">
      <c r="A215" s="49" t="n">
        <v>5.3999999999999</v>
      </c>
      <c r="B215" s="50" t="n">
        <f aca="false">$O$1*A215^2+$O$2*A215+$O$3</f>
        <v>-2.22000000000034</v>
      </c>
    </row>
    <row r="216" customFormat="false" ht="12.75" hidden="false" customHeight="false" outlineLevel="0" collapsed="false">
      <c r="A216" s="49" t="n">
        <v>5.4999999999999</v>
      </c>
      <c r="B216" s="50" t="n">
        <f aca="false">$O$1*A216^2+$O$2*A216+$O$3</f>
        <v>-1.87500000000035</v>
      </c>
    </row>
    <row r="217" customFormat="false" ht="12.75" hidden="false" customHeight="false" outlineLevel="0" collapsed="false">
      <c r="A217" s="49" t="n">
        <v>5.5999999999999</v>
      </c>
      <c r="B217" s="50" t="n">
        <f aca="false">$O$1*A217^2+$O$2*A217+$O$3</f>
        <v>-1.52000000000036</v>
      </c>
    </row>
    <row r="218" customFormat="false" ht="12.75" hidden="false" customHeight="false" outlineLevel="0" collapsed="false">
      <c r="A218" s="49" t="n">
        <v>5.6999999999999</v>
      </c>
      <c r="B218" s="50" t="n">
        <f aca="false">$O$1*A218^2+$O$2*A218+$O$3</f>
        <v>-1.15500000000037</v>
      </c>
    </row>
    <row r="219" customFormat="false" ht="12.75" hidden="false" customHeight="false" outlineLevel="0" collapsed="false">
      <c r="A219" s="49" t="n">
        <v>5.7999999999999</v>
      </c>
      <c r="B219" s="50" t="n">
        <f aca="false">$O$1*A219^2+$O$2*A219+$O$3</f>
        <v>-0.78000000000038</v>
      </c>
    </row>
    <row r="220" customFormat="false" ht="12.75" hidden="false" customHeight="false" outlineLevel="0" collapsed="false">
      <c r="A220" s="49" t="n">
        <v>5.8999999999999</v>
      </c>
      <c r="B220" s="50" t="n">
        <f aca="false">$O$1*A220^2+$O$2*A220+$O$3</f>
        <v>-0.395000000000389</v>
      </c>
    </row>
    <row r="221" customFormat="false" ht="12.75" hidden="false" customHeight="false" outlineLevel="0" collapsed="false">
      <c r="A221" s="49" t="n">
        <v>5.9999999999999</v>
      </c>
      <c r="B221" s="50" t="n">
        <f aca="false">$O$1*A221^2+$O$2*A221+$O$3</f>
        <v>-3.99680288865056E-013</v>
      </c>
    </row>
    <row r="222" customFormat="false" ht="12.75" hidden="false" customHeight="false" outlineLevel="0" collapsed="false">
      <c r="A222" s="49" t="n">
        <v>6.0999999999999</v>
      </c>
      <c r="B222" s="50" t="n">
        <f aca="false">$O$1*A222^2+$O$2*A222+$O$3</f>
        <v>0.404999999999589</v>
      </c>
    </row>
    <row r="223" customFormat="false" ht="12.75" hidden="false" customHeight="false" outlineLevel="0" collapsed="false">
      <c r="A223" s="49" t="n">
        <v>6.1999999999999</v>
      </c>
      <c r="B223" s="50" t="n">
        <f aca="false">$O$1*A223^2+$O$2*A223+$O$3</f>
        <v>0.819999999999578</v>
      </c>
    </row>
    <row r="224" customFormat="false" ht="12.75" hidden="false" customHeight="false" outlineLevel="0" collapsed="false">
      <c r="A224" s="49" t="n">
        <v>6.2999999999999</v>
      </c>
      <c r="B224" s="50" t="n">
        <f aca="false">$O$1*A224^2+$O$2*A224+$O$3</f>
        <v>1.24499999999957</v>
      </c>
    </row>
    <row r="225" customFormat="false" ht="12.75" hidden="false" customHeight="false" outlineLevel="0" collapsed="false">
      <c r="A225" s="49" t="n">
        <v>6.3999999999999</v>
      </c>
      <c r="B225" s="50" t="n">
        <f aca="false">$O$1*A225^2+$O$2*A225+$O$3</f>
        <v>1.67999999999956</v>
      </c>
    </row>
    <row r="226" customFormat="false" ht="12.75" hidden="false" customHeight="false" outlineLevel="0" collapsed="false">
      <c r="A226" s="49" t="n">
        <v>6.4999999999999</v>
      </c>
      <c r="B226" s="50" t="n">
        <f aca="false">$O$1*A226^2+$O$2*A226+$O$3</f>
        <v>2.12499999999955</v>
      </c>
    </row>
    <row r="227" customFormat="false" ht="12.75" hidden="false" customHeight="false" outlineLevel="0" collapsed="false">
      <c r="A227" s="49" t="n">
        <v>6.5999999999999</v>
      </c>
      <c r="B227" s="50" t="n">
        <f aca="false">$O$1*A227^2+$O$2*A227+$O$3</f>
        <v>2.57999999999954</v>
      </c>
    </row>
    <row r="228" customFormat="false" ht="12.75" hidden="false" customHeight="false" outlineLevel="0" collapsed="false">
      <c r="A228" s="49" t="n">
        <v>6.6999999999999</v>
      </c>
      <c r="B228" s="50" t="n">
        <f aca="false">$O$1*A228^2+$O$2*A228+$O$3</f>
        <v>3.04499999999953</v>
      </c>
    </row>
    <row r="229" customFormat="false" ht="12.75" hidden="false" customHeight="false" outlineLevel="0" collapsed="false">
      <c r="A229" s="49" t="n">
        <v>6.7999999999999</v>
      </c>
      <c r="B229" s="50" t="n">
        <f aca="false">$O$1*A229^2+$O$2*A229+$O$3</f>
        <v>3.51999999999952</v>
      </c>
    </row>
    <row r="230" customFormat="false" ht="12.75" hidden="false" customHeight="false" outlineLevel="0" collapsed="false">
      <c r="A230" s="49" t="n">
        <v>6.8999999999999</v>
      </c>
      <c r="B230" s="50" t="n">
        <f aca="false">$O$1*A230^2+$O$2*A230+$O$3</f>
        <v>4.00499999999951</v>
      </c>
    </row>
    <row r="231" customFormat="false" ht="12.75" hidden="false" customHeight="false" outlineLevel="0" collapsed="false">
      <c r="A231" s="49" t="n">
        <v>6.9999999999999</v>
      </c>
      <c r="B231" s="50" t="n">
        <f aca="false">$O$1*A231^2+$O$2*A231+$O$3</f>
        <v>4.4999999999995</v>
      </c>
    </row>
    <row r="232" customFormat="false" ht="12.75" hidden="false" customHeight="false" outlineLevel="0" collapsed="false">
      <c r="A232" s="49" t="n">
        <v>7.0999999999999</v>
      </c>
      <c r="B232" s="50" t="n">
        <f aca="false">$O$1*A232^2+$O$2*A232+$O$3</f>
        <v>5.00499999999949</v>
      </c>
    </row>
    <row r="233" customFormat="false" ht="12.75" hidden="false" customHeight="false" outlineLevel="0" collapsed="false">
      <c r="A233" s="49" t="n">
        <v>7.1999999999999</v>
      </c>
      <c r="B233" s="50" t="n">
        <f aca="false">$O$1*A233^2+$O$2*A233+$O$3</f>
        <v>5.51999999999948</v>
      </c>
    </row>
    <row r="234" customFormat="false" ht="12.75" hidden="false" customHeight="false" outlineLevel="0" collapsed="false">
      <c r="A234" s="49" t="n">
        <v>7.2999999999999</v>
      </c>
      <c r="B234" s="50" t="n">
        <f aca="false">$O$1*A234^2+$O$2*A234+$O$3</f>
        <v>6.04499999999947</v>
      </c>
    </row>
    <row r="235" customFormat="false" ht="12.75" hidden="false" customHeight="false" outlineLevel="0" collapsed="false">
      <c r="A235" s="49" t="n">
        <v>7.3999999999999</v>
      </c>
      <c r="B235" s="50" t="n">
        <f aca="false">$O$1*A235^2+$O$2*A235+$O$3</f>
        <v>6.57999999999946</v>
      </c>
    </row>
    <row r="236" customFormat="false" ht="12.75" hidden="false" customHeight="false" outlineLevel="0" collapsed="false">
      <c r="A236" s="49" t="n">
        <v>7.4999999999999</v>
      </c>
      <c r="B236" s="50" t="n">
        <f aca="false">$O$1*A236^2+$O$2*A236+$O$3</f>
        <v>7.12499999999945</v>
      </c>
    </row>
    <row r="237" customFormat="false" ht="12.75" hidden="false" customHeight="false" outlineLevel="0" collapsed="false">
      <c r="A237" s="49" t="n">
        <v>7.5999999999999</v>
      </c>
      <c r="B237" s="50" t="n">
        <f aca="false">$O$1*A237^2+$O$2*A237+$O$3</f>
        <v>7.67999999999944</v>
      </c>
    </row>
    <row r="238" customFormat="false" ht="12.75" hidden="false" customHeight="false" outlineLevel="0" collapsed="false">
      <c r="A238" s="49" t="n">
        <v>7.6999999999999</v>
      </c>
      <c r="B238" s="50" t="n">
        <f aca="false">$O$1*A238^2+$O$2*A238+$O$3</f>
        <v>8.24499999999943</v>
      </c>
    </row>
    <row r="239" customFormat="false" ht="12.75" hidden="false" customHeight="false" outlineLevel="0" collapsed="false">
      <c r="A239" s="49" t="n">
        <v>7.7999999999999</v>
      </c>
      <c r="B239" s="50" t="n">
        <f aca="false">$O$1*A239^2+$O$2*A239+$O$3</f>
        <v>8.81999999999942</v>
      </c>
    </row>
    <row r="240" customFormat="false" ht="12.75" hidden="false" customHeight="false" outlineLevel="0" collapsed="false">
      <c r="A240" s="49" t="n">
        <v>7.8999999999999</v>
      </c>
      <c r="B240" s="50" t="n">
        <f aca="false">$O$1*A240^2+$O$2*A240+$O$3</f>
        <v>9.40499999999941</v>
      </c>
    </row>
    <row r="241" customFormat="false" ht="12.75" hidden="false" customHeight="false" outlineLevel="0" collapsed="false">
      <c r="A241" s="49" t="n">
        <v>7.9999999999999</v>
      </c>
      <c r="B241" s="50" t="n">
        <f aca="false">$O$1*A241^2+$O$2*A241+$O$3</f>
        <v>9.9999999999994</v>
      </c>
    </row>
    <row r="242" customFormat="false" ht="12.75" hidden="false" customHeight="false" outlineLevel="0" collapsed="false">
      <c r="A242" s="49" t="n">
        <v>8.0999999999999</v>
      </c>
      <c r="B242" s="50" t="n">
        <f aca="false">$O$1*A242^2+$O$2*A242+$O$3</f>
        <v>10.6049999999994</v>
      </c>
    </row>
    <row r="243" customFormat="false" ht="12.75" hidden="false" customHeight="false" outlineLevel="0" collapsed="false">
      <c r="A243" s="49" t="n">
        <v>8.1999999999999</v>
      </c>
      <c r="B243" s="50" t="n">
        <f aca="false">$O$1*A243^2+$O$2*A243+$O$3</f>
        <v>11.2199999999994</v>
      </c>
    </row>
    <row r="244" customFormat="false" ht="12.75" hidden="false" customHeight="false" outlineLevel="0" collapsed="false">
      <c r="A244" s="49" t="n">
        <v>8.2999999999999</v>
      </c>
      <c r="B244" s="50" t="n">
        <f aca="false">$O$1*A244^2+$O$2*A244+$O$3</f>
        <v>11.8449999999994</v>
      </c>
    </row>
    <row r="245" customFormat="false" ht="12.75" hidden="false" customHeight="false" outlineLevel="0" collapsed="false">
      <c r="A245" s="49" t="n">
        <v>8.3999999999999</v>
      </c>
      <c r="B245" s="50" t="n">
        <f aca="false">$O$1*A245^2+$O$2*A245+$O$3</f>
        <v>12.4799999999994</v>
      </c>
    </row>
    <row r="246" customFormat="false" ht="12.75" hidden="false" customHeight="false" outlineLevel="0" collapsed="false">
      <c r="A246" s="49" t="n">
        <v>8.4999999999999</v>
      </c>
      <c r="B246" s="50" t="n">
        <f aca="false">$O$1*A246^2+$O$2*A246+$O$3</f>
        <v>13.1249999999994</v>
      </c>
    </row>
    <row r="247" customFormat="false" ht="12.75" hidden="false" customHeight="false" outlineLevel="0" collapsed="false">
      <c r="A247" s="49" t="n">
        <v>8.5999999999999</v>
      </c>
      <c r="B247" s="50" t="n">
        <f aca="false">$O$1*A247^2+$O$2*A247+$O$3</f>
        <v>13.7799999999993</v>
      </c>
    </row>
    <row r="248" customFormat="false" ht="12.75" hidden="false" customHeight="false" outlineLevel="0" collapsed="false">
      <c r="A248" s="49" t="n">
        <v>8.6999999999999</v>
      </c>
      <c r="B248" s="50" t="n">
        <f aca="false">$O$1*A248^2+$O$2*A248+$O$3</f>
        <v>14.4449999999993</v>
      </c>
    </row>
    <row r="249" customFormat="false" ht="12.75" hidden="false" customHeight="false" outlineLevel="0" collapsed="false">
      <c r="A249" s="49" t="n">
        <v>8.7999999999999</v>
      </c>
      <c r="B249" s="50" t="n">
        <f aca="false">$O$1*A249^2+$O$2*A249+$O$3</f>
        <v>15.1199999999993</v>
      </c>
    </row>
    <row r="250" customFormat="false" ht="12.75" hidden="false" customHeight="false" outlineLevel="0" collapsed="false">
      <c r="A250" s="49" t="n">
        <v>8.8999999999999</v>
      </c>
      <c r="B250" s="50" t="n">
        <f aca="false">$O$1*A250^2+$O$2*A250+$O$3</f>
        <v>15.8049999999993</v>
      </c>
    </row>
    <row r="251" customFormat="false" ht="12.75" hidden="false" customHeight="false" outlineLevel="0" collapsed="false">
      <c r="A251" s="49" t="n">
        <v>8.9999999999999</v>
      </c>
      <c r="B251" s="50" t="n">
        <f aca="false">$O$1*A251^2+$O$2*A251+$O$3</f>
        <v>16.4999999999993</v>
      </c>
    </row>
    <row r="252" customFormat="false" ht="12.75" hidden="false" customHeight="false" outlineLevel="0" collapsed="false">
      <c r="A252" s="49" t="n">
        <v>9.0999999999999</v>
      </c>
      <c r="B252" s="50" t="n">
        <f aca="false">$O$1*A252^2+$O$2*A252+$O$3</f>
        <v>17.2049999999993</v>
      </c>
    </row>
    <row r="253" customFormat="false" ht="12.75" hidden="false" customHeight="false" outlineLevel="0" collapsed="false">
      <c r="A253" s="49" t="n">
        <v>9.1999999999999</v>
      </c>
      <c r="B253" s="50" t="n">
        <f aca="false">$O$1*A253^2+$O$2*A253+$O$3</f>
        <v>17.9199999999993</v>
      </c>
    </row>
    <row r="254" customFormat="false" ht="12.75" hidden="false" customHeight="false" outlineLevel="0" collapsed="false">
      <c r="A254" s="49" t="n">
        <v>9.2999999999999</v>
      </c>
      <c r="B254" s="50" t="n">
        <f aca="false">$O$1*A254^2+$O$2*A254+$O$3</f>
        <v>18.6449999999993</v>
      </c>
    </row>
    <row r="255" customFormat="false" ht="12.75" hidden="false" customHeight="false" outlineLevel="0" collapsed="false">
      <c r="A255" s="49" t="n">
        <v>9.3999999999999</v>
      </c>
      <c r="B255" s="50" t="n">
        <f aca="false">$O$1*A255^2+$O$2*A255+$O$3</f>
        <v>19.3799999999993</v>
      </c>
    </row>
    <row r="256" customFormat="false" ht="12.75" hidden="false" customHeight="false" outlineLevel="0" collapsed="false">
      <c r="A256" s="49" t="n">
        <v>9.4999999999999</v>
      </c>
      <c r="B256" s="50" t="n">
        <f aca="false">$O$1*A256^2+$O$2*A256+$O$3</f>
        <v>20.1249999999993</v>
      </c>
    </row>
    <row r="257" customFormat="false" ht="12.75" hidden="false" customHeight="false" outlineLevel="0" collapsed="false">
      <c r="A257" s="49" t="n">
        <v>9.5999999999999</v>
      </c>
      <c r="B257" s="50" t="n">
        <f aca="false">$O$1*A257^2+$O$2*A257+$O$3</f>
        <v>20.8799999999992</v>
      </c>
    </row>
    <row r="258" customFormat="false" ht="12.75" hidden="false" customHeight="false" outlineLevel="0" collapsed="false">
      <c r="A258" s="49" t="n">
        <v>9.6999999999999</v>
      </c>
      <c r="B258" s="50" t="n">
        <f aca="false">$O$1*A258^2+$O$2*A258+$O$3</f>
        <v>21.6449999999992</v>
      </c>
    </row>
    <row r="259" customFormat="false" ht="12.75" hidden="false" customHeight="false" outlineLevel="0" collapsed="false">
      <c r="A259" s="49" t="n">
        <v>9.7999999999999</v>
      </c>
      <c r="B259" s="50" t="n">
        <f aca="false">$O$1*A259^2+$O$2*A259+$O$3</f>
        <v>22.4199999999992</v>
      </c>
    </row>
    <row r="260" customFormat="false" ht="12.75" hidden="false" customHeight="false" outlineLevel="0" collapsed="false">
      <c r="A260" s="49" t="n">
        <v>9.8999999999999</v>
      </c>
      <c r="B260" s="50" t="n">
        <f aca="false">$O$1*A260^2+$O$2*A260+$O$3</f>
        <v>23.2049999999992</v>
      </c>
    </row>
    <row r="261" customFormat="false" ht="12.75" hidden="false" customHeight="false" outlineLevel="0" collapsed="false">
      <c r="A261" s="49" t="n">
        <v>9.9999999999999</v>
      </c>
      <c r="B261" s="50" t="n">
        <f aca="false">$O$1*A261^2+$O$2*A261+$O$3</f>
        <v>23.9999999999992</v>
      </c>
    </row>
    <row r="262" customFormat="false" ht="12.75" hidden="false" customHeight="false" outlineLevel="0" collapsed="false">
      <c r="A262" s="51"/>
      <c r="B262" s="38"/>
    </row>
    <row r="263" customFormat="false" ht="12.75" hidden="false" customHeight="false" outlineLevel="0" collapsed="false">
      <c r="A263" s="51"/>
      <c r="B263" s="38"/>
    </row>
    <row r="264" customFormat="false" ht="12.75" hidden="false" customHeight="false" outlineLevel="0" collapsed="false">
      <c r="A264" s="51"/>
      <c r="B264" s="38"/>
    </row>
    <row r="265" customFormat="false" ht="12.75" hidden="false" customHeight="false" outlineLevel="0" collapsed="false">
      <c r="A265" s="51"/>
      <c r="B265" s="38"/>
    </row>
    <row r="266" customFormat="false" ht="12.75" hidden="false" customHeight="false" outlineLevel="0" collapsed="false">
      <c r="A266" s="51"/>
      <c r="B266" s="38"/>
    </row>
    <row r="267" customFormat="false" ht="12.75" hidden="false" customHeight="false" outlineLevel="0" collapsed="false">
      <c r="A267" s="51"/>
      <c r="B267" s="38"/>
    </row>
    <row r="268" customFormat="false" ht="12.75" hidden="false" customHeight="false" outlineLevel="0" collapsed="false">
      <c r="A268" s="51"/>
      <c r="B268" s="38"/>
    </row>
    <row r="269" customFormat="false" ht="12.75" hidden="false" customHeight="false" outlineLevel="0" collapsed="false">
      <c r="A269" s="51"/>
      <c r="B269" s="38"/>
    </row>
    <row r="270" customFormat="false" ht="12.75" hidden="false" customHeight="false" outlineLevel="0" collapsed="false">
      <c r="A270" s="51"/>
      <c r="B270" s="38"/>
    </row>
    <row r="271" customFormat="false" ht="12.75" hidden="false" customHeight="false" outlineLevel="0" collapsed="false">
      <c r="A271" s="51"/>
      <c r="B271" s="38"/>
    </row>
    <row r="272" customFormat="false" ht="12.75" hidden="false" customHeight="false" outlineLevel="0" collapsed="false">
      <c r="A272" s="51"/>
      <c r="B272" s="38"/>
    </row>
    <row r="273" customFormat="false" ht="12.75" hidden="false" customHeight="false" outlineLevel="0" collapsed="false">
      <c r="A273" s="51"/>
      <c r="B273" s="38"/>
    </row>
    <row r="274" customFormat="false" ht="12.75" hidden="false" customHeight="false" outlineLevel="0" collapsed="false">
      <c r="A274" s="51"/>
      <c r="B274" s="38"/>
    </row>
    <row r="275" customFormat="false" ht="12.75" hidden="false" customHeight="false" outlineLevel="0" collapsed="false">
      <c r="A275" s="51"/>
      <c r="B275" s="38"/>
    </row>
    <row r="276" customFormat="false" ht="12.75" hidden="false" customHeight="false" outlineLevel="0" collapsed="false">
      <c r="A276" s="51"/>
      <c r="B276" s="38"/>
    </row>
    <row r="277" customFormat="false" ht="12.75" hidden="false" customHeight="false" outlineLevel="0" collapsed="false">
      <c r="A277" s="51"/>
      <c r="B277" s="38"/>
    </row>
    <row r="278" customFormat="false" ht="12.75" hidden="false" customHeight="false" outlineLevel="0" collapsed="false">
      <c r="A278" s="51"/>
      <c r="B278" s="38"/>
    </row>
    <row r="279" customFormat="false" ht="12.75" hidden="false" customHeight="false" outlineLevel="0" collapsed="false">
      <c r="A279" s="51"/>
      <c r="B279" s="38"/>
    </row>
    <row r="280" customFormat="false" ht="12.75" hidden="false" customHeight="false" outlineLevel="0" collapsed="false">
      <c r="A280" s="51"/>
      <c r="B280" s="38"/>
    </row>
    <row r="281" customFormat="false" ht="12.75" hidden="false" customHeight="false" outlineLevel="0" collapsed="false">
      <c r="A281" s="51"/>
      <c r="B281" s="38"/>
    </row>
    <row r="282" customFormat="false" ht="12.75" hidden="false" customHeight="false" outlineLevel="0" collapsed="false">
      <c r="A282" s="51"/>
      <c r="B282" s="38"/>
    </row>
    <row r="283" customFormat="false" ht="12.75" hidden="false" customHeight="false" outlineLevel="0" collapsed="false">
      <c r="A283" s="51"/>
      <c r="B283" s="38"/>
    </row>
    <row r="284" customFormat="false" ht="12.75" hidden="false" customHeight="false" outlineLevel="0" collapsed="false">
      <c r="A284" s="51"/>
      <c r="B284" s="38"/>
    </row>
    <row r="285" customFormat="false" ht="12.75" hidden="false" customHeight="false" outlineLevel="0" collapsed="false">
      <c r="A285" s="51"/>
      <c r="B285" s="38"/>
    </row>
    <row r="286" customFormat="false" ht="12.75" hidden="false" customHeight="false" outlineLevel="0" collapsed="false">
      <c r="A286" s="51"/>
      <c r="B286" s="38"/>
    </row>
    <row r="287" customFormat="false" ht="12.75" hidden="false" customHeight="false" outlineLevel="0" collapsed="false">
      <c r="A287" s="51"/>
      <c r="B287" s="38"/>
    </row>
    <row r="288" customFormat="false" ht="12.75" hidden="false" customHeight="false" outlineLevel="0" collapsed="false">
      <c r="A288" s="51"/>
      <c r="B288" s="38"/>
    </row>
    <row r="289" customFormat="false" ht="12.75" hidden="false" customHeight="false" outlineLevel="0" collapsed="false">
      <c r="A289" s="51"/>
      <c r="B289" s="38"/>
    </row>
    <row r="290" customFormat="false" ht="12.75" hidden="false" customHeight="false" outlineLevel="0" collapsed="false">
      <c r="A290" s="51"/>
      <c r="B290" s="38"/>
    </row>
    <row r="291" customFormat="false" ht="12.75" hidden="false" customHeight="false" outlineLevel="0" collapsed="false">
      <c r="A291" s="51"/>
      <c r="B291" s="38"/>
    </row>
    <row r="292" customFormat="false" ht="12.75" hidden="false" customHeight="false" outlineLevel="0" collapsed="false">
      <c r="A292" s="51"/>
      <c r="B292" s="38"/>
    </row>
    <row r="293" customFormat="false" ht="12.75" hidden="false" customHeight="false" outlineLevel="0" collapsed="false">
      <c r="A293" s="51"/>
      <c r="B293" s="38"/>
    </row>
    <row r="294" customFormat="false" ht="12.75" hidden="false" customHeight="false" outlineLevel="0" collapsed="false">
      <c r="A294" s="51"/>
      <c r="B294" s="38"/>
    </row>
    <row r="295" customFormat="false" ht="12.75" hidden="false" customHeight="false" outlineLevel="0" collapsed="false">
      <c r="A295" s="51"/>
      <c r="B295" s="38"/>
    </row>
    <row r="296" customFormat="false" ht="12.75" hidden="false" customHeight="false" outlineLevel="0" collapsed="false">
      <c r="A296" s="51"/>
      <c r="B296" s="38"/>
    </row>
    <row r="297" customFormat="false" ht="12.75" hidden="false" customHeight="false" outlineLevel="0" collapsed="false">
      <c r="A297" s="51"/>
      <c r="B297" s="38"/>
    </row>
    <row r="298" customFormat="false" ht="12.75" hidden="false" customHeight="false" outlineLevel="0" collapsed="false">
      <c r="A298" s="51"/>
      <c r="B298" s="38"/>
    </row>
    <row r="299" customFormat="false" ht="12.75" hidden="false" customHeight="false" outlineLevel="0" collapsed="false">
      <c r="A299" s="51"/>
      <c r="B299" s="38"/>
    </row>
    <row r="300" customFormat="false" ht="12.75" hidden="false" customHeight="false" outlineLevel="0" collapsed="false">
      <c r="A300" s="51"/>
      <c r="B300" s="38"/>
    </row>
    <row r="301" customFormat="false" ht="12.75" hidden="false" customHeight="false" outlineLevel="0" collapsed="false">
      <c r="A301" s="51"/>
      <c r="B301" s="38"/>
    </row>
    <row r="302" customFormat="false" ht="12.75" hidden="false" customHeight="false" outlineLevel="0" collapsed="false">
      <c r="A302" s="51"/>
      <c r="B302" s="38"/>
    </row>
    <row r="303" customFormat="false" ht="12.75" hidden="false" customHeight="false" outlineLevel="0" collapsed="false">
      <c r="A303" s="51"/>
      <c r="B303" s="38"/>
    </row>
    <row r="304" customFormat="false" ht="12.75" hidden="false" customHeight="false" outlineLevel="0" collapsed="false">
      <c r="A304" s="51"/>
      <c r="B304" s="38"/>
    </row>
    <row r="305" customFormat="false" ht="12.75" hidden="false" customHeight="false" outlineLevel="0" collapsed="false">
      <c r="A305" s="51"/>
      <c r="B305" s="38"/>
    </row>
    <row r="306" customFormat="false" ht="12.75" hidden="false" customHeight="false" outlineLevel="0" collapsed="false">
      <c r="A306" s="51"/>
      <c r="B306" s="38"/>
    </row>
    <row r="307" customFormat="false" ht="12.75" hidden="false" customHeight="false" outlineLevel="0" collapsed="false">
      <c r="A307" s="51"/>
      <c r="B307" s="38"/>
    </row>
    <row r="308" customFormat="false" ht="12.75" hidden="false" customHeight="false" outlineLevel="0" collapsed="false">
      <c r="A308" s="51"/>
      <c r="B308" s="38"/>
    </row>
    <row r="309" customFormat="false" ht="12.75" hidden="false" customHeight="false" outlineLevel="0" collapsed="false">
      <c r="A309" s="51"/>
      <c r="B309" s="38"/>
    </row>
    <row r="310" customFormat="false" ht="12.75" hidden="false" customHeight="false" outlineLevel="0" collapsed="false">
      <c r="A310" s="51"/>
      <c r="B310" s="38"/>
    </row>
    <row r="311" customFormat="false" ht="12.75" hidden="false" customHeight="false" outlineLevel="0" collapsed="false">
      <c r="A311" s="51"/>
      <c r="B311" s="38"/>
    </row>
    <row r="312" customFormat="false" ht="12.75" hidden="false" customHeight="false" outlineLevel="0" collapsed="false">
      <c r="A312" s="51"/>
      <c r="B312" s="38"/>
    </row>
    <row r="313" customFormat="false" ht="12.75" hidden="false" customHeight="false" outlineLevel="0" collapsed="false">
      <c r="A313" s="51"/>
      <c r="B313" s="38"/>
    </row>
    <row r="314" customFormat="false" ht="12.75" hidden="false" customHeight="false" outlineLevel="0" collapsed="false">
      <c r="A314" s="51"/>
      <c r="B314" s="38"/>
    </row>
    <row r="315" customFormat="false" ht="12.75" hidden="false" customHeight="false" outlineLevel="0" collapsed="false">
      <c r="A315" s="51"/>
      <c r="B315" s="38"/>
    </row>
    <row r="316" customFormat="false" ht="12.75" hidden="false" customHeight="false" outlineLevel="0" collapsed="false">
      <c r="A316" s="51"/>
      <c r="B316" s="38"/>
    </row>
    <row r="317" customFormat="false" ht="12.75" hidden="false" customHeight="false" outlineLevel="0" collapsed="false">
      <c r="A317" s="51"/>
      <c r="B317" s="38"/>
    </row>
    <row r="318" customFormat="false" ht="12.75" hidden="false" customHeight="false" outlineLevel="0" collapsed="false">
      <c r="A318" s="51"/>
      <c r="B318" s="38"/>
    </row>
    <row r="319" customFormat="false" ht="12.75" hidden="false" customHeight="false" outlineLevel="0" collapsed="false">
      <c r="A319" s="51"/>
      <c r="B319" s="38"/>
    </row>
    <row r="320" customFormat="false" ht="12.75" hidden="false" customHeight="false" outlineLevel="0" collapsed="false">
      <c r="A320" s="51"/>
      <c r="B320" s="38"/>
    </row>
    <row r="321" customFormat="false" ht="12.75" hidden="false" customHeight="false" outlineLevel="0" collapsed="false">
      <c r="A321" s="51"/>
      <c r="B321" s="38"/>
    </row>
    <row r="322" customFormat="false" ht="12.75" hidden="false" customHeight="false" outlineLevel="0" collapsed="false">
      <c r="A322" s="51"/>
      <c r="B322" s="38"/>
    </row>
    <row r="323" customFormat="false" ht="12.75" hidden="false" customHeight="false" outlineLevel="0" collapsed="false">
      <c r="A323" s="51"/>
      <c r="B323" s="38"/>
    </row>
    <row r="324" customFormat="false" ht="12.75" hidden="false" customHeight="false" outlineLevel="0" collapsed="false">
      <c r="A324" s="51"/>
      <c r="B324" s="38"/>
    </row>
    <row r="325" customFormat="false" ht="12.75" hidden="false" customHeight="false" outlineLevel="0" collapsed="false">
      <c r="A325" s="51"/>
      <c r="B325" s="38"/>
    </row>
    <row r="326" customFormat="false" ht="12.75" hidden="false" customHeight="false" outlineLevel="0" collapsed="false">
      <c r="A326" s="51"/>
      <c r="B326" s="38"/>
    </row>
    <row r="327" customFormat="false" ht="12.75" hidden="false" customHeight="false" outlineLevel="0" collapsed="false">
      <c r="A327" s="51"/>
      <c r="B327" s="38"/>
    </row>
    <row r="328" customFormat="false" ht="12.75" hidden="false" customHeight="false" outlineLevel="0" collapsed="false">
      <c r="A328" s="51"/>
      <c r="B328" s="38"/>
    </row>
    <row r="329" customFormat="false" ht="12.75" hidden="false" customHeight="false" outlineLevel="0" collapsed="false">
      <c r="A329" s="51"/>
      <c r="B329" s="38"/>
    </row>
    <row r="330" customFormat="false" ht="12.75" hidden="false" customHeight="false" outlineLevel="0" collapsed="false">
      <c r="A330" s="51"/>
      <c r="B330" s="38"/>
    </row>
    <row r="331" customFormat="false" ht="12.75" hidden="false" customHeight="false" outlineLevel="0" collapsed="false">
      <c r="A331" s="51"/>
      <c r="B331" s="38"/>
    </row>
    <row r="332" customFormat="false" ht="12.75" hidden="false" customHeight="false" outlineLevel="0" collapsed="false">
      <c r="A332" s="51"/>
      <c r="B332" s="38"/>
    </row>
    <row r="333" customFormat="false" ht="12.75" hidden="false" customHeight="false" outlineLevel="0" collapsed="false">
      <c r="A333" s="51"/>
      <c r="B333" s="38"/>
    </row>
    <row r="334" customFormat="false" ht="12.75" hidden="false" customHeight="false" outlineLevel="0" collapsed="false">
      <c r="A334" s="51"/>
      <c r="B334" s="38"/>
    </row>
    <row r="335" customFormat="false" ht="12.75" hidden="false" customHeight="false" outlineLevel="0" collapsed="false">
      <c r="A335" s="51"/>
      <c r="B335" s="38"/>
    </row>
    <row r="336" customFormat="false" ht="12.75" hidden="false" customHeight="false" outlineLevel="0" collapsed="false">
      <c r="A336" s="51"/>
      <c r="B336" s="38"/>
    </row>
    <row r="337" customFormat="false" ht="12.75" hidden="false" customHeight="false" outlineLevel="0" collapsed="false">
      <c r="A337" s="51"/>
      <c r="B337" s="38"/>
    </row>
    <row r="338" customFormat="false" ht="12.75" hidden="false" customHeight="false" outlineLevel="0" collapsed="false">
      <c r="A338" s="51"/>
      <c r="B338" s="38"/>
    </row>
    <row r="339" customFormat="false" ht="12.75" hidden="false" customHeight="false" outlineLevel="0" collapsed="false">
      <c r="A339" s="51"/>
      <c r="B339" s="38"/>
    </row>
    <row r="340" customFormat="false" ht="12.75" hidden="false" customHeight="false" outlineLevel="0" collapsed="false">
      <c r="A340" s="51"/>
      <c r="B340" s="38"/>
    </row>
    <row r="341" customFormat="false" ht="12.75" hidden="false" customHeight="false" outlineLevel="0" collapsed="false">
      <c r="A341" s="51"/>
      <c r="B341" s="38"/>
    </row>
    <row r="342" customFormat="false" ht="12.75" hidden="false" customHeight="false" outlineLevel="0" collapsed="false">
      <c r="A342" s="51"/>
      <c r="B342" s="38"/>
    </row>
    <row r="343" customFormat="false" ht="12.75" hidden="false" customHeight="false" outlineLevel="0" collapsed="false">
      <c r="A343" s="51"/>
      <c r="B343" s="38"/>
    </row>
    <row r="344" customFormat="false" ht="12.75" hidden="false" customHeight="false" outlineLevel="0" collapsed="false">
      <c r="A344" s="51"/>
      <c r="B344" s="38"/>
    </row>
    <row r="345" customFormat="false" ht="12.75" hidden="false" customHeight="false" outlineLevel="0" collapsed="false">
      <c r="A345" s="51"/>
      <c r="B345" s="38"/>
    </row>
    <row r="346" customFormat="false" ht="12.75" hidden="false" customHeight="false" outlineLevel="0" collapsed="false">
      <c r="A346" s="51"/>
      <c r="B346" s="38"/>
    </row>
    <row r="347" customFormat="false" ht="12.75" hidden="false" customHeight="false" outlineLevel="0" collapsed="false">
      <c r="A347" s="51"/>
      <c r="B347" s="38"/>
    </row>
    <row r="348" customFormat="false" ht="12.75" hidden="false" customHeight="false" outlineLevel="0" collapsed="false">
      <c r="A348" s="51"/>
      <c r="B348" s="38"/>
    </row>
    <row r="349" customFormat="false" ht="12.75" hidden="false" customHeight="false" outlineLevel="0" collapsed="false">
      <c r="A349" s="51"/>
      <c r="B349" s="38"/>
    </row>
    <row r="350" customFormat="false" ht="12.75" hidden="false" customHeight="false" outlineLevel="0" collapsed="false">
      <c r="A350" s="51"/>
      <c r="B350" s="38"/>
    </row>
    <row r="351" customFormat="false" ht="12.75" hidden="false" customHeight="false" outlineLevel="0" collapsed="false">
      <c r="A351" s="51"/>
      <c r="B351" s="38"/>
    </row>
    <row r="352" customFormat="false" ht="12.75" hidden="false" customHeight="false" outlineLevel="0" collapsed="false">
      <c r="A352" s="51"/>
      <c r="B352" s="38"/>
    </row>
    <row r="353" customFormat="false" ht="12.75" hidden="false" customHeight="false" outlineLevel="0" collapsed="false">
      <c r="A353" s="51"/>
      <c r="B353" s="38"/>
    </row>
    <row r="354" customFormat="false" ht="12.75" hidden="false" customHeight="false" outlineLevel="0" collapsed="false">
      <c r="A354" s="51"/>
      <c r="B354" s="38"/>
    </row>
    <row r="355" customFormat="false" ht="12.75" hidden="false" customHeight="false" outlineLevel="0" collapsed="false">
      <c r="A355" s="51"/>
      <c r="B355" s="38"/>
    </row>
    <row r="356" customFormat="false" ht="12.75" hidden="false" customHeight="false" outlineLevel="0" collapsed="false">
      <c r="A356" s="51"/>
      <c r="B356" s="38"/>
    </row>
    <row r="357" customFormat="false" ht="12.75" hidden="false" customHeight="false" outlineLevel="0" collapsed="false">
      <c r="A357" s="51"/>
      <c r="B357" s="38"/>
    </row>
    <row r="358" customFormat="false" ht="12.75" hidden="false" customHeight="false" outlineLevel="0" collapsed="false">
      <c r="A358" s="51"/>
      <c r="B358" s="38"/>
    </row>
    <row r="359" customFormat="false" ht="12.75" hidden="false" customHeight="false" outlineLevel="0" collapsed="false">
      <c r="A359" s="51"/>
      <c r="B359" s="38"/>
    </row>
    <row r="360" customFormat="false" ht="12.75" hidden="false" customHeight="false" outlineLevel="0" collapsed="false">
      <c r="A360" s="51"/>
      <c r="B360" s="38"/>
    </row>
    <row r="361" customFormat="false" ht="12.75" hidden="false" customHeight="false" outlineLevel="0" collapsed="false">
      <c r="A361" s="51"/>
      <c r="B361" s="38"/>
    </row>
    <row r="362" customFormat="false" ht="12.75" hidden="false" customHeight="false" outlineLevel="0" collapsed="false">
      <c r="A362" s="51"/>
      <c r="B362" s="38"/>
    </row>
    <row r="363" customFormat="false" ht="12.75" hidden="false" customHeight="false" outlineLevel="0" collapsed="false">
      <c r="A363" s="51"/>
      <c r="B363" s="38"/>
    </row>
    <row r="364" customFormat="false" ht="12.75" hidden="false" customHeight="false" outlineLevel="0" collapsed="false">
      <c r="A364" s="51"/>
      <c r="B364" s="38"/>
    </row>
    <row r="365" customFormat="false" ht="12.75" hidden="false" customHeight="false" outlineLevel="0" collapsed="false">
      <c r="A365" s="51"/>
      <c r="B365" s="38"/>
    </row>
    <row r="366" customFormat="false" ht="12.75" hidden="false" customHeight="false" outlineLevel="0" collapsed="false">
      <c r="A366" s="51"/>
      <c r="B366" s="38"/>
    </row>
    <row r="367" customFormat="false" ht="12.75" hidden="false" customHeight="false" outlineLevel="0" collapsed="false">
      <c r="A367" s="51"/>
      <c r="B367" s="38"/>
    </row>
    <row r="368" customFormat="false" ht="12.75" hidden="false" customHeight="false" outlineLevel="0" collapsed="false">
      <c r="A368" s="51"/>
      <c r="B368" s="38"/>
    </row>
    <row r="369" customFormat="false" ht="12.75" hidden="false" customHeight="false" outlineLevel="0" collapsed="false">
      <c r="A369" s="51"/>
      <c r="B369" s="38"/>
    </row>
    <row r="370" customFormat="false" ht="12.75" hidden="false" customHeight="false" outlineLevel="0" collapsed="false">
      <c r="A370" s="51"/>
      <c r="B370" s="38"/>
    </row>
    <row r="371" customFormat="false" ht="12.75" hidden="false" customHeight="false" outlineLevel="0" collapsed="false">
      <c r="A371" s="51"/>
      <c r="B371" s="38"/>
    </row>
    <row r="372" customFormat="false" ht="12.75" hidden="false" customHeight="false" outlineLevel="0" collapsed="false">
      <c r="A372" s="51"/>
      <c r="B372" s="38"/>
    </row>
    <row r="373" customFormat="false" ht="12.75" hidden="false" customHeight="false" outlineLevel="0" collapsed="false">
      <c r="A373" s="51"/>
      <c r="B373" s="38"/>
    </row>
    <row r="374" customFormat="false" ht="12.75" hidden="false" customHeight="false" outlineLevel="0" collapsed="false">
      <c r="A374" s="51"/>
      <c r="B374" s="38"/>
    </row>
    <row r="375" customFormat="false" ht="12.75" hidden="false" customHeight="false" outlineLevel="0" collapsed="false">
      <c r="A375" s="51"/>
      <c r="B375" s="38"/>
    </row>
    <row r="376" customFormat="false" ht="12.75" hidden="false" customHeight="false" outlineLevel="0" collapsed="false">
      <c r="A376" s="51"/>
      <c r="B376" s="38"/>
    </row>
    <row r="377" customFormat="false" ht="12.75" hidden="false" customHeight="false" outlineLevel="0" collapsed="false">
      <c r="A377" s="51"/>
      <c r="B377" s="38"/>
    </row>
    <row r="378" customFormat="false" ht="12.75" hidden="false" customHeight="false" outlineLevel="0" collapsed="false">
      <c r="A378" s="51"/>
      <c r="B378" s="38"/>
    </row>
    <row r="379" customFormat="false" ht="12.75" hidden="false" customHeight="false" outlineLevel="0" collapsed="false">
      <c r="A379" s="51"/>
      <c r="B379" s="38"/>
    </row>
    <row r="380" customFormat="false" ht="12.75" hidden="false" customHeight="false" outlineLevel="0" collapsed="false">
      <c r="A380" s="51"/>
      <c r="B380" s="38"/>
    </row>
    <row r="381" customFormat="false" ht="12.75" hidden="false" customHeight="false" outlineLevel="0" collapsed="false">
      <c r="A381" s="51"/>
      <c r="B381" s="38"/>
    </row>
    <row r="382" customFormat="false" ht="12.75" hidden="false" customHeight="false" outlineLevel="0" collapsed="false">
      <c r="A382" s="51"/>
      <c r="B382" s="38"/>
    </row>
    <row r="383" customFormat="false" ht="12.75" hidden="false" customHeight="false" outlineLevel="0" collapsed="false">
      <c r="A383" s="51"/>
      <c r="B383" s="38"/>
    </row>
    <row r="384" customFormat="false" ht="12.75" hidden="false" customHeight="false" outlineLevel="0" collapsed="false">
      <c r="A384" s="51"/>
      <c r="B384" s="38"/>
    </row>
    <row r="385" customFormat="false" ht="12.75" hidden="false" customHeight="false" outlineLevel="0" collapsed="false">
      <c r="A385" s="51"/>
      <c r="B385" s="38"/>
    </row>
    <row r="386" customFormat="false" ht="12.75" hidden="false" customHeight="false" outlineLevel="0" collapsed="false">
      <c r="A386" s="51"/>
      <c r="B386" s="38"/>
    </row>
    <row r="387" customFormat="false" ht="12.75" hidden="false" customHeight="false" outlineLevel="0" collapsed="false">
      <c r="A387" s="51"/>
      <c r="B387" s="38"/>
    </row>
    <row r="388" customFormat="false" ht="12.75" hidden="false" customHeight="false" outlineLevel="0" collapsed="false">
      <c r="A388" s="51"/>
      <c r="B388" s="38"/>
    </row>
    <row r="389" customFormat="false" ht="12.75" hidden="false" customHeight="false" outlineLevel="0" collapsed="false">
      <c r="A389" s="51"/>
      <c r="B389" s="38"/>
    </row>
    <row r="390" customFormat="false" ht="12.75" hidden="false" customHeight="false" outlineLevel="0" collapsed="false">
      <c r="A390" s="51"/>
      <c r="B390" s="38"/>
    </row>
    <row r="391" customFormat="false" ht="12.75" hidden="false" customHeight="false" outlineLevel="0" collapsed="false">
      <c r="A391" s="51"/>
      <c r="B391" s="38"/>
    </row>
    <row r="392" customFormat="false" ht="12.75" hidden="false" customHeight="false" outlineLevel="0" collapsed="false">
      <c r="A392" s="51"/>
      <c r="B392" s="38"/>
    </row>
    <row r="393" customFormat="false" ht="12.75" hidden="false" customHeight="false" outlineLevel="0" collapsed="false">
      <c r="A393" s="51"/>
      <c r="B393" s="38"/>
    </row>
    <row r="394" customFormat="false" ht="12.75" hidden="false" customHeight="false" outlineLevel="0" collapsed="false">
      <c r="A394" s="51"/>
      <c r="B394" s="38"/>
    </row>
    <row r="395" customFormat="false" ht="12.75" hidden="false" customHeight="false" outlineLevel="0" collapsed="false">
      <c r="A395" s="51"/>
      <c r="B395" s="38"/>
    </row>
    <row r="396" customFormat="false" ht="12.75" hidden="false" customHeight="false" outlineLevel="0" collapsed="false">
      <c r="A396" s="51"/>
      <c r="B396" s="38"/>
    </row>
    <row r="397" customFormat="false" ht="12.75" hidden="false" customHeight="false" outlineLevel="0" collapsed="false">
      <c r="A397" s="51"/>
      <c r="B397" s="38"/>
    </row>
    <row r="398" customFormat="false" ht="12.75" hidden="false" customHeight="false" outlineLevel="0" collapsed="false">
      <c r="A398" s="51"/>
      <c r="B398" s="38"/>
    </row>
    <row r="399" customFormat="false" ht="12.75" hidden="false" customHeight="false" outlineLevel="0" collapsed="false">
      <c r="A399" s="51"/>
      <c r="B399" s="38"/>
    </row>
    <row r="400" customFormat="false" ht="12.75" hidden="false" customHeight="false" outlineLevel="0" collapsed="false">
      <c r="A400" s="51"/>
      <c r="B400" s="38"/>
    </row>
    <row r="401" customFormat="false" ht="12.75" hidden="false" customHeight="false" outlineLevel="0" collapsed="false">
      <c r="A401" s="51"/>
      <c r="B401" s="38"/>
    </row>
    <row r="402" customFormat="false" ht="12.75" hidden="false" customHeight="false" outlineLevel="0" collapsed="false">
      <c r="A402" s="51"/>
      <c r="B402" s="38"/>
    </row>
    <row r="403" customFormat="false" ht="12.75" hidden="false" customHeight="false" outlineLevel="0" collapsed="false">
      <c r="A403" s="51"/>
      <c r="B403" s="38"/>
    </row>
    <row r="404" customFormat="false" ht="12.75" hidden="false" customHeight="false" outlineLevel="0" collapsed="false">
      <c r="A404" s="51"/>
      <c r="B404" s="38"/>
    </row>
    <row r="405" customFormat="false" ht="12.75" hidden="false" customHeight="false" outlineLevel="0" collapsed="false">
      <c r="A405" s="51"/>
      <c r="B405" s="38"/>
    </row>
    <row r="406" customFormat="false" ht="12.75" hidden="false" customHeight="false" outlineLevel="0" collapsed="false">
      <c r="A406" s="51"/>
      <c r="B406" s="38"/>
    </row>
    <row r="407" customFormat="false" ht="12.75" hidden="false" customHeight="false" outlineLevel="0" collapsed="false">
      <c r="A407" s="51"/>
      <c r="B407" s="5"/>
      <c r="AB407" s="38"/>
    </row>
    <row r="408" customFormat="false" ht="12.75" hidden="false" customHeight="false" outlineLevel="0" collapsed="false">
      <c r="A408" s="51"/>
      <c r="B408" s="5"/>
      <c r="AB408" s="38"/>
    </row>
    <row r="409" customFormat="false" ht="12.75" hidden="false" customHeight="false" outlineLevel="0" collapsed="false">
      <c r="A409" s="51"/>
      <c r="B409" s="5"/>
      <c r="AB409" s="38"/>
    </row>
    <row r="410" customFormat="false" ht="12.75" hidden="false" customHeight="false" outlineLevel="0" collapsed="false">
      <c r="AB410" s="38"/>
    </row>
    <row r="411" customFormat="false" ht="12.75" hidden="false" customHeight="false" outlineLevel="0" collapsed="false">
      <c r="AB411" s="38"/>
    </row>
    <row r="412" customFormat="false" ht="12.75" hidden="false" customHeight="false" outlineLevel="0" collapsed="false">
      <c r="AB412" s="38"/>
    </row>
    <row r="413" customFormat="false" ht="12.75" hidden="false" customHeight="false" outlineLevel="0" collapsed="false">
      <c r="AB413" s="38"/>
    </row>
    <row r="414" customFormat="false" ht="12.75" hidden="false" customHeight="false" outlineLevel="0" collapsed="false">
      <c r="AB414" s="38"/>
    </row>
    <row r="415" customFormat="false" ht="12.75" hidden="false" customHeight="false" outlineLevel="0" collapsed="false">
      <c r="AB415" s="38"/>
    </row>
    <row r="416" customFormat="false" ht="12.75" hidden="false" customHeight="false" outlineLevel="0" collapsed="false">
      <c r="AB416" s="38"/>
    </row>
    <row r="417" customFormat="false" ht="12.75" hidden="false" customHeight="false" outlineLevel="0" collapsed="false">
      <c r="AB417" s="38"/>
    </row>
    <row r="418" customFormat="false" ht="12.75" hidden="false" customHeight="false" outlineLevel="0" collapsed="false">
      <c r="AB418" s="38"/>
    </row>
    <row r="419" customFormat="false" ht="12.75" hidden="false" customHeight="false" outlineLevel="0" collapsed="false">
      <c r="AB419" s="38"/>
    </row>
    <row r="420" customFormat="false" ht="12.75" hidden="false" customHeight="false" outlineLevel="0" collapsed="false">
      <c r="AB420" s="38"/>
    </row>
    <row r="421" customFormat="false" ht="12.75" hidden="false" customHeight="false" outlineLevel="0" collapsed="false">
      <c r="AB421" s="38"/>
    </row>
    <row r="422" customFormat="false" ht="12.75" hidden="false" customHeight="false" outlineLevel="0" collapsed="false">
      <c r="AB422" s="38"/>
    </row>
    <row r="423" customFormat="false" ht="12.75" hidden="false" customHeight="false" outlineLevel="0" collapsed="false">
      <c r="AB423" s="38"/>
    </row>
    <row r="424" customFormat="false" ht="12.75" hidden="false" customHeight="false" outlineLevel="0" collapsed="false">
      <c r="AB424" s="38"/>
    </row>
    <row r="425" customFormat="false" ht="12.75" hidden="false" customHeight="false" outlineLevel="0" collapsed="false">
      <c r="AB425" s="38"/>
    </row>
    <row r="426" customFormat="false" ht="12.75" hidden="false" customHeight="false" outlineLevel="0" collapsed="false">
      <c r="AB426" s="38"/>
    </row>
    <row r="427" customFormat="false" ht="12.75" hidden="false" customHeight="false" outlineLevel="0" collapsed="false">
      <c r="AB427" s="38"/>
    </row>
    <row r="428" customFormat="false" ht="12.75" hidden="false" customHeight="false" outlineLevel="0" collapsed="false">
      <c r="AB428" s="38"/>
    </row>
    <row r="429" customFormat="false" ht="12.75" hidden="false" customHeight="false" outlineLevel="0" collapsed="false">
      <c r="AB429" s="38"/>
    </row>
    <row r="430" customFormat="false" ht="12.75" hidden="false" customHeight="false" outlineLevel="0" collapsed="false">
      <c r="AB430" s="38"/>
    </row>
    <row r="431" customFormat="false" ht="12.75" hidden="false" customHeight="false" outlineLevel="0" collapsed="false">
      <c r="AB431" s="38"/>
    </row>
    <row r="432" customFormat="false" ht="12.75" hidden="false" customHeight="false" outlineLevel="0" collapsed="false">
      <c r="AB432" s="38"/>
    </row>
    <row r="433" customFormat="false" ht="12.75" hidden="false" customHeight="false" outlineLevel="0" collapsed="false">
      <c r="AB433" s="38"/>
    </row>
    <row r="434" customFormat="false" ht="12.75" hidden="false" customHeight="false" outlineLevel="0" collapsed="false">
      <c r="AB434" s="38"/>
    </row>
    <row r="435" customFormat="false" ht="12.75" hidden="false" customHeight="false" outlineLevel="0" collapsed="false">
      <c r="AB435" s="38"/>
    </row>
    <row r="436" customFormat="false" ht="12.75" hidden="false" customHeight="false" outlineLevel="0" collapsed="false">
      <c r="AB436" s="38"/>
    </row>
    <row r="437" customFormat="false" ht="12.75" hidden="false" customHeight="false" outlineLevel="0" collapsed="false">
      <c r="AB437" s="38"/>
    </row>
    <row r="438" customFormat="false" ht="12.75" hidden="false" customHeight="false" outlineLevel="0" collapsed="false">
      <c r="AB438" s="38"/>
    </row>
    <row r="439" customFormat="false" ht="12.75" hidden="false" customHeight="false" outlineLevel="0" collapsed="false">
      <c r="AB439" s="38"/>
    </row>
    <row r="440" customFormat="false" ht="12.75" hidden="false" customHeight="false" outlineLevel="0" collapsed="false">
      <c r="AB440" s="38"/>
    </row>
    <row r="441" customFormat="false" ht="12.75" hidden="false" customHeight="false" outlineLevel="0" collapsed="false">
      <c r="AB441" s="38"/>
    </row>
    <row r="442" customFormat="false" ht="12.75" hidden="false" customHeight="false" outlineLevel="0" collapsed="false">
      <c r="AB442" s="38"/>
    </row>
    <row r="443" customFormat="false" ht="12.75" hidden="false" customHeight="false" outlineLevel="0" collapsed="false">
      <c r="AB443" s="38"/>
    </row>
    <row r="444" customFormat="false" ht="12.75" hidden="false" customHeight="false" outlineLevel="0" collapsed="false">
      <c r="AB444" s="38"/>
    </row>
    <row r="445" customFormat="false" ht="12.75" hidden="false" customHeight="false" outlineLevel="0" collapsed="false">
      <c r="AB445" s="38"/>
    </row>
    <row r="446" customFormat="false" ht="12.75" hidden="false" customHeight="false" outlineLevel="0" collapsed="false">
      <c r="AB446" s="38"/>
    </row>
    <row r="447" customFormat="false" ht="12.75" hidden="false" customHeight="false" outlineLevel="0" collapsed="false">
      <c r="AB447" s="38"/>
    </row>
    <row r="448" customFormat="false" ht="12.75" hidden="false" customHeight="false" outlineLevel="0" collapsed="false">
      <c r="AB448" s="38"/>
    </row>
    <row r="449" customFormat="false" ht="12.75" hidden="false" customHeight="false" outlineLevel="0" collapsed="false">
      <c r="AB449" s="38"/>
    </row>
    <row r="450" customFormat="false" ht="12.75" hidden="false" customHeight="false" outlineLevel="0" collapsed="false">
      <c r="AB450" s="38"/>
    </row>
    <row r="451" customFormat="false" ht="12.75" hidden="false" customHeight="false" outlineLevel="0" collapsed="false">
      <c r="AB451" s="38"/>
    </row>
    <row r="452" customFormat="false" ht="12.75" hidden="false" customHeight="false" outlineLevel="0" collapsed="false">
      <c r="AB452" s="38"/>
    </row>
    <row r="453" customFormat="false" ht="12.75" hidden="false" customHeight="false" outlineLevel="0" collapsed="false">
      <c r="AB453" s="38"/>
    </row>
    <row r="454" customFormat="false" ht="12.75" hidden="false" customHeight="false" outlineLevel="0" collapsed="false">
      <c r="AB454" s="38"/>
    </row>
    <row r="455" customFormat="false" ht="12.75" hidden="false" customHeight="false" outlineLevel="0" collapsed="false">
      <c r="AB455" s="38"/>
    </row>
    <row r="456" customFormat="false" ht="12.75" hidden="false" customHeight="false" outlineLevel="0" collapsed="false">
      <c r="AB456" s="38"/>
    </row>
    <row r="457" customFormat="false" ht="12.75" hidden="false" customHeight="false" outlineLevel="0" collapsed="false">
      <c r="AB457" s="38"/>
    </row>
    <row r="458" customFormat="false" ht="12.75" hidden="false" customHeight="false" outlineLevel="0" collapsed="false">
      <c r="AB458" s="38"/>
    </row>
    <row r="459" customFormat="false" ht="12.75" hidden="false" customHeight="false" outlineLevel="0" collapsed="false">
      <c r="AB459" s="38"/>
    </row>
    <row r="460" customFormat="false" ht="12.75" hidden="false" customHeight="false" outlineLevel="0" collapsed="false">
      <c r="AB460" s="38"/>
    </row>
    <row r="461" customFormat="false" ht="12.75" hidden="false" customHeight="false" outlineLevel="0" collapsed="false">
      <c r="AB461" s="38"/>
    </row>
    <row r="462" customFormat="false" ht="12.75" hidden="false" customHeight="false" outlineLevel="0" collapsed="false">
      <c r="AB462" s="38"/>
    </row>
    <row r="463" customFormat="false" ht="12.75" hidden="false" customHeight="false" outlineLevel="0" collapsed="false">
      <c r="AB463" s="38"/>
    </row>
    <row r="464" customFormat="false" ht="12.75" hidden="false" customHeight="false" outlineLevel="0" collapsed="false">
      <c r="AB464" s="38"/>
    </row>
    <row r="465" customFormat="false" ht="12.75" hidden="false" customHeight="false" outlineLevel="0" collapsed="false">
      <c r="AB465" s="38"/>
    </row>
    <row r="466" customFormat="false" ht="12.75" hidden="false" customHeight="false" outlineLevel="0" collapsed="false">
      <c r="AB466" s="38"/>
    </row>
    <row r="467" customFormat="false" ht="12.75" hidden="false" customHeight="false" outlineLevel="0" collapsed="false">
      <c r="AB467" s="38"/>
    </row>
    <row r="468" customFormat="false" ht="12.75" hidden="false" customHeight="false" outlineLevel="0" collapsed="false">
      <c r="AB468" s="38"/>
    </row>
    <row r="469" customFormat="false" ht="12.75" hidden="false" customHeight="false" outlineLevel="0" collapsed="false">
      <c r="AB469" s="38"/>
    </row>
    <row r="470" customFormat="false" ht="12.75" hidden="false" customHeight="false" outlineLevel="0" collapsed="false">
      <c r="AB470" s="38"/>
    </row>
    <row r="471" customFormat="false" ht="12.75" hidden="false" customHeight="false" outlineLevel="0" collapsed="false">
      <c r="AB471" s="38"/>
    </row>
    <row r="472" customFormat="false" ht="12.75" hidden="false" customHeight="false" outlineLevel="0" collapsed="false">
      <c r="AB472" s="38"/>
    </row>
    <row r="473" customFormat="false" ht="12.75" hidden="false" customHeight="false" outlineLevel="0" collapsed="false">
      <c r="AB473" s="38"/>
    </row>
    <row r="474" customFormat="false" ht="12.75" hidden="false" customHeight="false" outlineLevel="0" collapsed="false">
      <c r="AB474" s="38"/>
    </row>
    <row r="475" customFormat="false" ht="12.75" hidden="false" customHeight="false" outlineLevel="0" collapsed="false">
      <c r="AB475" s="38"/>
    </row>
    <row r="476" customFormat="false" ht="12.75" hidden="false" customHeight="false" outlineLevel="0" collapsed="false">
      <c r="AB476" s="38"/>
    </row>
    <row r="477" customFormat="false" ht="12.75" hidden="false" customHeight="false" outlineLevel="0" collapsed="false">
      <c r="AB477" s="38"/>
    </row>
    <row r="478" customFormat="false" ht="12.75" hidden="false" customHeight="false" outlineLevel="0" collapsed="false">
      <c r="AB478" s="38"/>
    </row>
    <row r="479" customFormat="false" ht="12.75" hidden="false" customHeight="false" outlineLevel="0" collapsed="false">
      <c r="AB479" s="38"/>
    </row>
    <row r="480" customFormat="false" ht="12.75" hidden="false" customHeight="false" outlineLevel="0" collapsed="false">
      <c r="AB480" s="38"/>
    </row>
    <row r="481" customFormat="false" ht="12.75" hidden="false" customHeight="false" outlineLevel="0" collapsed="false">
      <c r="AB481" s="38"/>
    </row>
    <row r="482" customFormat="false" ht="12.75" hidden="false" customHeight="false" outlineLevel="0" collapsed="false">
      <c r="AB482" s="38"/>
    </row>
    <row r="483" customFormat="false" ht="12.75" hidden="false" customHeight="false" outlineLevel="0" collapsed="false">
      <c r="AB483" s="38"/>
    </row>
    <row r="484" customFormat="false" ht="12.75" hidden="false" customHeight="false" outlineLevel="0" collapsed="false">
      <c r="AB484" s="38"/>
    </row>
    <row r="485" customFormat="false" ht="12.75" hidden="false" customHeight="false" outlineLevel="0" collapsed="false">
      <c r="AB485" s="38"/>
    </row>
    <row r="486" customFormat="false" ht="12.75" hidden="false" customHeight="false" outlineLevel="0" collapsed="false">
      <c r="AB486" s="38"/>
    </row>
    <row r="487" customFormat="false" ht="12.75" hidden="false" customHeight="false" outlineLevel="0" collapsed="false">
      <c r="AB487" s="38"/>
    </row>
    <row r="488" customFormat="false" ht="12.75" hidden="false" customHeight="false" outlineLevel="0" collapsed="false">
      <c r="AB488" s="38"/>
    </row>
    <row r="489" customFormat="false" ht="12.75" hidden="false" customHeight="false" outlineLevel="0" collapsed="false">
      <c r="AB489" s="38"/>
    </row>
    <row r="490" customFormat="false" ht="12.75" hidden="false" customHeight="false" outlineLevel="0" collapsed="false">
      <c r="AB490" s="38"/>
    </row>
    <row r="491" customFormat="false" ht="12.75" hidden="false" customHeight="false" outlineLevel="0" collapsed="false">
      <c r="AB491" s="38"/>
    </row>
    <row r="492" customFormat="false" ht="12.75" hidden="false" customHeight="false" outlineLevel="0" collapsed="false">
      <c r="AB492" s="38"/>
    </row>
    <row r="493" customFormat="false" ht="12.75" hidden="false" customHeight="false" outlineLevel="0" collapsed="false">
      <c r="AB493" s="38"/>
    </row>
    <row r="494" customFormat="false" ht="12.75" hidden="false" customHeight="false" outlineLevel="0" collapsed="false">
      <c r="AB494" s="38"/>
    </row>
    <row r="495" customFormat="false" ht="12.75" hidden="false" customHeight="false" outlineLevel="0" collapsed="false">
      <c r="AB495" s="38"/>
    </row>
    <row r="496" customFormat="false" ht="12.75" hidden="false" customHeight="false" outlineLevel="0" collapsed="false">
      <c r="AB496" s="38"/>
    </row>
    <row r="497" customFormat="false" ht="12.75" hidden="false" customHeight="false" outlineLevel="0" collapsed="false">
      <c r="AB497" s="38"/>
    </row>
    <row r="498" customFormat="false" ht="12.75" hidden="false" customHeight="false" outlineLevel="0" collapsed="false">
      <c r="AB498" s="38"/>
    </row>
    <row r="499" customFormat="false" ht="12.75" hidden="false" customHeight="false" outlineLevel="0" collapsed="false">
      <c r="AB499" s="38"/>
    </row>
    <row r="500" customFormat="false" ht="12.75" hidden="false" customHeight="false" outlineLevel="0" collapsed="false">
      <c r="AB500" s="38"/>
    </row>
    <row r="501" customFormat="false" ht="12.75" hidden="false" customHeight="false" outlineLevel="0" collapsed="false">
      <c r="AB501" s="38"/>
    </row>
    <row r="502" customFormat="false" ht="12.75" hidden="false" customHeight="false" outlineLevel="0" collapsed="false">
      <c r="AB502" s="38"/>
    </row>
    <row r="503" customFormat="false" ht="12.75" hidden="false" customHeight="false" outlineLevel="0" collapsed="false">
      <c r="AB503" s="38"/>
    </row>
    <row r="504" customFormat="false" ht="12.75" hidden="false" customHeight="false" outlineLevel="0" collapsed="false">
      <c r="AB504" s="38"/>
    </row>
    <row r="505" customFormat="false" ht="12.75" hidden="false" customHeight="false" outlineLevel="0" collapsed="false">
      <c r="AB505" s="38"/>
    </row>
    <row r="506" customFormat="false" ht="12.75" hidden="false" customHeight="false" outlineLevel="0" collapsed="false">
      <c r="AB506" s="38"/>
    </row>
    <row r="507" customFormat="false" ht="12.75" hidden="false" customHeight="false" outlineLevel="0" collapsed="false">
      <c r="AB507" s="38"/>
    </row>
    <row r="508" customFormat="false" ht="12.75" hidden="false" customHeight="false" outlineLevel="0" collapsed="false">
      <c r="AB508" s="38"/>
    </row>
    <row r="509" customFormat="false" ht="12.75" hidden="false" customHeight="false" outlineLevel="0" collapsed="false">
      <c r="AB509" s="38"/>
    </row>
    <row r="510" customFormat="false" ht="12.75" hidden="false" customHeight="false" outlineLevel="0" collapsed="false">
      <c r="AB510" s="38"/>
    </row>
    <row r="511" customFormat="false" ht="12.75" hidden="false" customHeight="false" outlineLevel="0" collapsed="false">
      <c r="AB511" s="38"/>
    </row>
    <row r="512" customFormat="false" ht="12.75" hidden="false" customHeight="false" outlineLevel="0" collapsed="false">
      <c r="AB512" s="38"/>
    </row>
    <row r="513" customFormat="false" ht="12.75" hidden="false" customHeight="false" outlineLevel="0" collapsed="false">
      <c r="AB513" s="38"/>
    </row>
    <row r="514" customFormat="false" ht="12.75" hidden="false" customHeight="false" outlineLevel="0" collapsed="false">
      <c r="AB514" s="38"/>
    </row>
    <row r="515" customFormat="false" ht="12.75" hidden="false" customHeight="false" outlineLevel="0" collapsed="false">
      <c r="AB515" s="38"/>
    </row>
    <row r="516" customFormat="false" ht="12.75" hidden="false" customHeight="false" outlineLevel="0" collapsed="false">
      <c r="AB516" s="38"/>
    </row>
    <row r="517" customFormat="false" ht="12.75" hidden="false" customHeight="false" outlineLevel="0" collapsed="false">
      <c r="AB517" s="38"/>
    </row>
    <row r="518" customFormat="false" ht="12.75" hidden="false" customHeight="false" outlineLevel="0" collapsed="false">
      <c r="AB518" s="38"/>
    </row>
    <row r="519" customFormat="false" ht="12.75" hidden="false" customHeight="false" outlineLevel="0" collapsed="false">
      <c r="AB519" s="38"/>
    </row>
    <row r="520" customFormat="false" ht="12.75" hidden="false" customHeight="false" outlineLevel="0" collapsed="false">
      <c r="AB520" s="38"/>
    </row>
    <row r="521" customFormat="false" ht="12.75" hidden="false" customHeight="false" outlineLevel="0" collapsed="false">
      <c r="AB521" s="38"/>
    </row>
    <row r="522" customFormat="false" ht="12.75" hidden="false" customHeight="false" outlineLevel="0" collapsed="false">
      <c r="AB522" s="38"/>
    </row>
    <row r="523" customFormat="false" ht="12.75" hidden="false" customHeight="false" outlineLevel="0" collapsed="false">
      <c r="AB523" s="38"/>
    </row>
    <row r="524" customFormat="false" ht="12.75" hidden="false" customHeight="false" outlineLevel="0" collapsed="false">
      <c r="AB524" s="38"/>
    </row>
    <row r="525" customFormat="false" ht="12.75" hidden="false" customHeight="false" outlineLevel="0" collapsed="false">
      <c r="AB525" s="38"/>
    </row>
    <row r="526" customFormat="false" ht="12.75" hidden="false" customHeight="false" outlineLevel="0" collapsed="false">
      <c r="AB526" s="38"/>
    </row>
    <row r="527" customFormat="false" ht="12.75" hidden="false" customHeight="false" outlineLevel="0" collapsed="false">
      <c r="AB527" s="38"/>
    </row>
    <row r="528" customFormat="false" ht="12.75" hidden="false" customHeight="false" outlineLevel="0" collapsed="false">
      <c r="AB528" s="38"/>
    </row>
    <row r="529" customFormat="false" ht="12.75" hidden="false" customHeight="false" outlineLevel="0" collapsed="false">
      <c r="AB529" s="38"/>
    </row>
    <row r="530" customFormat="false" ht="12.75" hidden="false" customHeight="false" outlineLevel="0" collapsed="false">
      <c r="AB530" s="38"/>
    </row>
    <row r="531" customFormat="false" ht="12.75" hidden="false" customHeight="false" outlineLevel="0" collapsed="false">
      <c r="AB531" s="38"/>
    </row>
    <row r="532" customFormat="false" ht="12.75" hidden="false" customHeight="false" outlineLevel="0" collapsed="false">
      <c r="AB532" s="38"/>
    </row>
    <row r="533" customFormat="false" ht="12.75" hidden="false" customHeight="false" outlineLevel="0" collapsed="false">
      <c r="AB533" s="38"/>
    </row>
    <row r="534" customFormat="false" ht="12.75" hidden="false" customHeight="false" outlineLevel="0" collapsed="false">
      <c r="AB534" s="38"/>
    </row>
    <row r="535" customFormat="false" ht="12.75" hidden="false" customHeight="false" outlineLevel="0" collapsed="false">
      <c r="AB535" s="38"/>
    </row>
    <row r="536" customFormat="false" ht="12.75" hidden="false" customHeight="false" outlineLevel="0" collapsed="false">
      <c r="AB536" s="38"/>
    </row>
    <row r="537" customFormat="false" ht="12.75" hidden="false" customHeight="false" outlineLevel="0" collapsed="false">
      <c r="AB537" s="38"/>
    </row>
    <row r="538" customFormat="false" ht="12.75" hidden="false" customHeight="false" outlineLevel="0" collapsed="false">
      <c r="AB538" s="38"/>
    </row>
    <row r="539" customFormat="false" ht="12.75" hidden="false" customHeight="false" outlineLevel="0" collapsed="false">
      <c r="AB539" s="38"/>
    </row>
    <row r="540" customFormat="false" ht="12.75" hidden="false" customHeight="false" outlineLevel="0" collapsed="false">
      <c r="AB540" s="38"/>
    </row>
    <row r="541" customFormat="false" ht="12.75" hidden="false" customHeight="false" outlineLevel="0" collapsed="false">
      <c r="AB541" s="38"/>
    </row>
    <row r="542" customFormat="false" ht="12.75" hidden="false" customHeight="false" outlineLevel="0" collapsed="false">
      <c r="AB542" s="38"/>
    </row>
    <row r="543" customFormat="false" ht="12.75" hidden="false" customHeight="false" outlineLevel="0" collapsed="false">
      <c r="AB543" s="38"/>
    </row>
    <row r="544" customFormat="false" ht="12.75" hidden="false" customHeight="false" outlineLevel="0" collapsed="false">
      <c r="AB544" s="38"/>
    </row>
    <row r="545" customFormat="false" ht="12.75" hidden="false" customHeight="false" outlineLevel="0" collapsed="false">
      <c r="AB545" s="38"/>
    </row>
    <row r="546" customFormat="false" ht="12.75" hidden="false" customHeight="false" outlineLevel="0" collapsed="false">
      <c r="AB546" s="38"/>
    </row>
    <row r="547" customFormat="false" ht="12.75" hidden="false" customHeight="false" outlineLevel="0" collapsed="false">
      <c r="AB547" s="38"/>
    </row>
    <row r="548" customFormat="false" ht="12.75" hidden="false" customHeight="false" outlineLevel="0" collapsed="false">
      <c r="AB548" s="38"/>
    </row>
    <row r="549" customFormat="false" ht="12.75" hidden="false" customHeight="false" outlineLevel="0" collapsed="false">
      <c r="AB549" s="38"/>
    </row>
    <row r="550" customFormat="false" ht="12.75" hidden="false" customHeight="false" outlineLevel="0" collapsed="false">
      <c r="AB550" s="38"/>
    </row>
    <row r="551" customFormat="false" ht="12.75" hidden="false" customHeight="false" outlineLevel="0" collapsed="false">
      <c r="AB551" s="38"/>
    </row>
    <row r="552" customFormat="false" ht="12.75" hidden="false" customHeight="false" outlineLevel="0" collapsed="false">
      <c r="AB552" s="38"/>
    </row>
    <row r="553" customFormat="false" ht="12.75" hidden="false" customHeight="false" outlineLevel="0" collapsed="false">
      <c r="AB553" s="38"/>
    </row>
    <row r="554" customFormat="false" ht="12.75" hidden="false" customHeight="false" outlineLevel="0" collapsed="false">
      <c r="AB554" s="38"/>
    </row>
    <row r="555" customFormat="false" ht="12.75" hidden="false" customHeight="false" outlineLevel="0" collapsed="false">
      <c r="AB555" s="38"/>
    </row>
    <row r="556" customFormat="false" ht="12.75" hidden="false" customHeight="false" outlineLevel="0" collapsed="false">
      <c r="AB556" s="38"/>
    </row>
    <row r="557" customFormat="false" ht="12.75" hidden="false" customHeight="false" outlineLevel="0" collapsed="false">
      <c r="AB557" s="38"/>
    </row>
    <row r="558" customFormat="false" ht="12.75" hidden="false" customHeight="false" outlineLevel="0" collapsed="false">
      <c r="AB558" s="38"/>
    </row>
    <row r="559" customFormat="false" ht="12.75" hidden="false" customHeight="false" outlineLevel="0" collapsed="false">
      <c r="AB559" s="38"/>
    </row>
    <row r="560" customFormat="false" ht="12.75" hidden="false" customHeight="false" outlineLevel="0" collapsed="false">
      <c r="AB560" s="38"/>
    </row>
    <row r="561" customFormat="false" ht="12.75" hidden="false" customHeight="false" outlineLevel="0" collapsed="false">
      <c r="AB561" s="38"/>
    </row>
    <row r="562" customFormat="false" ht="12.75" hidden="false" customHeight="false" outlineLevel="0" collapsed="false">
      <c r="AB562" s="38"/>
    </row>
    <row r="563" customFormat="false" ht="12.75" hidden="false" customHeight="false" outlineLevel="0" collapsed="false">
      <c r="AB563" s="38"/>
    </row>
    <row r="564" customFormat="false" ht="12.75" hidden="false" customHeight="false" outlineLevel="0" collapsed="false">
      <c r="AB564" s="38"/>
    </row>
    <row r="565" customFormat="false" ht="12.75" hidden="false" customHeight="false" outlineLevel="0" collapsed="false">
      <c r="AB565" s="38"/>
    </row>
    <row r="566" customFormat="false" ht="12.75" hidden="false" customHeight="false" outlineLevel="0" collapsed="false">
      <c r="AB566" s="38"/>
    </row>
    <row r="567" customFormat="false" ht="12.75" hidden="false" customHeight="false" outlineLevel="0" collapsed="false">
      <c r="AB567" s="38"/>
    </row>
    <row r="568" customFormat="false" ht="12.75" hidden="false" customHeight="false" outlineLevel="0" collapsed="false">
      <c r="AB568" s="38"/>
    </row>
    <row r="569" customFormat="false" ht="12.75" hidden="false" customHeight="false" outlineLevel="0" collapsed="false">
      <c r="AB569" s="38"/>
    </row>
    <row r="570" customFormat="false" ht="12.75" hidden="false" customHeight="false" outlineLevel="0" collapsed="false">
      <c r="AB570" s="38"/>
    </row>
    <row r="571" customFormat="false" ht="12.75" hidden="false" customHeight="false" outlineLevel="0" collapsed="false">
      <c r="AB571" s="38"/>
    </row>
    <row r="572" customFormat="false" ht="12.75" hidden="false" customHeight="false" outlineLevel="0" collapsed="false">
      <c r="AB572" s="38"/>
    </row>
    <row r="573" customFormat="false" ht="12.75" hidden="false" customHeight="false" outlineLevel="0" collapsed="false">
      <c r="AB573" s="38"/>
    </row>
    <row r="574" customFormat="false" ht="12.75" hidden="false" customHeight="false" outlineLevel="0" collapsed="false">
      <c r="AB574" s="38"/>
    </row>
    <row r="575" customFormat="false" ht="12.75" hidden="false" customHeight="false" outlineLevel="0" collapsed="false">
      <c r="AB575" s="38"/>
    </row>
    <row r="576" customFormat="false" ht="12.75" hidden="false" customHeight="false" outlineLevel="0" collapsed="false">
      <c r="AB576" s="38"/>
    </row>
    <row r="577" customFormat="false" ht="12.75" hidden="false" customHeight="false" outlineLevel="0" collapsed="false">
      <c r="AB577" s="38"/>
    </row>
    <row r="578" customFormat="false" ht="12.75" hidden="false" customHeight="false" outlineLevel="0" collapsed="false">
      <c r="AB578" s="38"/>
    </row>
    <row r="579" customFormat="false" ht="12.75" hidden="false" customHeight="false" outlineLevel="0" collapsed="false">
      <c r="AB579" s="38"/>
    </row>
    <row r="580" customFormat="false" ht="12.75" hidden="false" customHeight="false" outlineLevel="0" collapsed="false">
      <c r="AB580" s="38"/>
    </row>
    <row r="581" customFormat="false" ht="12.75" hidden="false" customHeight="false" outlineLevel="0" collapsed="false">
      <c r="AB581" s="38"/>
    </row>
    <row r="582" customFormat="false" ht="12.75" hidden="false" customHeight="false" outlineLevel="0" collapsed="false">
      <c r="AB582" s="38"/>
    </row>
    <row r="583" customFormat="false" ht="12.75" hidden="false" customHeight="false" outlineLevel="0" collapsed="false">
      <c r="AB583" s="38"/>
    </row>
    <row r="584" customFormat="false" ht="12.75" hidden="false" customHeight="false" outlineLevel="0" collapsed="false">
      <c r="AB584" s="38"/>
    </row>
    <row r="585" customFormat="false" ht="12.75" hidden="false" customHeight="false" outlineLevel="0" collapsed="false">
      <c r="AB585" s="38"/>
    </row>
    <row r="586" customFormat="false" ht="12.75" hidden="false" customHeight="false" outlineLevel="0" collapsed="false">
      <c r="AB586" s="38"/>
    </row>
    <row r="587" customFormat="false" ht="12.75" hidden="false" customHeight="false" outlineLevel="0" collapsed="false">
      <c r="AB587" s="38"/>
    </row>
    <row r="588" customFormat="false" ht="12.75" hidden="false" customHeight="false" outlineLevel="0" collapsed="false">
      <c r="AB588" s="38"/>
    </row>
    <row r="589" customFormat="false" ht="12.75" hidden="false" customHeight="false" outlineLevel="0" collapsed="false">
      <c r="AB589" s="38"/>
    </row>
    <row r="590" customFormat="false" ht="12.75" hidden="false" customHeight="false" outlineLevel="0" collapsed="false">
      <c r="AB590" s="38"/>
    </row>
    <row r="591" customFormat="false" ht="12.75" hidden="false" customHeight="false" outlineLevel="0" collapsed="false">
      <c r="AB591" s="38"/>
    </row>
    <row r="592" customFormat="false" ht="12.75" hidden="false" customHeight="false" outlineLevel="0" collapsed="false">
      <c r="AB592" s="38"/>
    </row>
    <row r="593" customFormat="false" ht="12.75" hidden="false" customHeight="false" outlineLevel="0" collapsed="false">
      <c r="AB593" s="38"/>
    </row>
    <row r="594" customFormat="false" ht="12.75" hidden="false" customHeight="false" outlineLevel="0" collapsed="false">
      <c r="AB594" s="38"/>
    </row>
    <row r="595" customFormat="false" ht="12.75" hidden="false" customHeight="false" outlineLevel="0" collapsed="false">
      <c r="AB595" s="38"/>
    </row>
    <row r="596" customFormat="false" ht="12.75" hidden="false" customHeight="false" outlineLevel="0" collapsed="false">
      <c r="AB596" s="38"/>
    </row>
    <row r="597" customFormat="false" ht="12.75" hidden="false" customHeight="false" outlineLevel="0" collapsed="false">
      <c r="AB597" s="38"/>
    </row>
    <row r="598" customFormat="false" ht="12.75" hidden="false" customHeight="false" outlineLevel="0" collapsed="false">
      <c r="AB598" s="38"/>
    </row>
    <row r="599" customFormat="false" ht="12.75" hidden="false" customHeight="false" outlineLevel="0" collapsed="false">
      <c r="AB599" s="38"/>
    </row>
    <row r="600" customFormat="false" ht="12.75" hidden="false" customHeight="false" outlineLevel="0" collapsed="false">
      <c r="AB600" s="38"/>
    </row>
    <row r="601" customFormat="false" ht="12.75" hidden="false" customHeight="false" outlineLevel="0" collapsed="false">
      <c r="AB601" s="38"/>
    </row>
    <row r="602" customFormat="false" ht="12.75" hidden="false" customHeight="false" outlineLevel="0" collapsed="false">
      <c r="AB602" s="38"/>
    </row>
    <row r="603" customFormat="false" ht="12.75" hidden="false" customHeight="false" outlineLevel="0" collapsed="false">
      <c r="AB603" s="38"/>
    </row>
    <row r="604" customFormat="false" ht="12.75" hidden="false" customHeight="false" outlineLevel="0" collapsed="false">
      <c r="AB604" s="38"/>
    </row>
    <row r="605" customFormat="false" ht="12.75" hidden="false" customHeight="false" outlineLevel="0" collapsed="false">
      <c r="AB605" s="38"/>
    </row>
    <row r="606" customFormat="false" ht="12.75" hidden="false" customHeight="false" outlineLevel="0" collapsed="false">
      <c r="AB606" s="38"/>
    </row>
    <row r="607" customFormat="false" ht="12.75" hidden="false" customHeight="false" outlineLevel="0" collapsed="false">
      <c r="AB607" s="38"/>
    </row>
    <row r="608" customFormat="false" ht="12.75" hidden="false" customHeight="false" outlineLevel="0" collapsed="false">
      <c r="AB608" s="38"/>
    </row>
    <row r="609" customFormat="false" ht="12.75" hidden="false" customHeight="false" outlineLevel="0" collapsed="false">
      <c r="AB609" s="38"/>
    </row>
    <row r="610" customFormat="false" ht="12.75" hidden="false" customHeight="false" outlineLevel="0" collapsed="false">
      <c r="AB610" s="38"/>
    </row>
    <row r="611" customFormat="false" ht="12.75" hidden="false" customHeight="false" outlineLevel="0" collapsed="false">
      <c r="AB611" s="38"/>
    </row>
    <row r="612" customFormat="false" ht="12.75" hidden="false" customHeight="false" outlineLevel="0" collapsed="false">
      <c r="AB612" s="38"/>
    </row>
    <row r="613" customFormat="false" ht="12.75" hidden="false" customHeight="false" outlineLevel="0" collapsed="false">
      <c r="AB613" s="38"/>
    </row>
    <row r="614" customFormat="false" ht="12.75" hidden="false" customHeight="false" outlineLevel="0" collapsed="false">
      <c r="AB614" s="38"/>
    </row>
    <row r="615" customFormat="false" ht="12.75" hidden="false" customHeight="false" outlineLevel="0" collapsed="false">
      <c r="AB615" s="38"/>
    </row>
    <row r="616" customFormat="false" ht="12.75" hidden="false" customHeight="false" outlineLevel="0" collapsed="false">
      <c r="AB616" s="38"/>
    </row>
    <row r="617" customFormat="false" ht="12.75" hidden="false" customHeight="false" outlineLevel="0" collapsed="false">
      <c r="AB617" s="38"/>
    </row>
    <row r="618" customFormat="false" ht="12.75" hidden="false" customHeight="false" outlineLevel="0" collapsed="false">
      <c r="AB618" s="38"/>
    </row>
    <row r="619" customFormat="false" ht="12.75" hidden="false" customHeight="false" outlineLevel="0" collapsed="false">
      <c r="AB619" s="38"/>
    </row>
    <row r="620" customFormat="false" ht="12.75" hidden="false" customHeight="false" outlineLevel="0" collapsed="false">
      <c r="AB620" s="38"/>
    </row>
    <row r="621" customFormat="false" ht="12.75" hidden="false" customHeight="false" outlineLevel="0" collapsed="false">
      <c r="AB621" s="38"/>
    </row>
    <row r="622" customFormat="false" ht="12.75" hidden="false" customHeight="false" outlineLevel="0" collapsed="false">
      <c r="AB622" s="38"/>
    </row>
    <row r="623" customFormat="false" ht="12.75" hidden="false" customHeight="false" outlineLevel="0" collapsed="false">
      <c r="AB623" s="38"/>
    </row>
    <row r="624" customFormat="false" ht="12.75" hidden="false" customHeight="false" outlineLevel="0" collapsed="false">
      <c r="AB624" s="38"/>
    </row>
    <row r="625" customFormat="false" ht="12.75" hidden="false" customHeight="false" outlineLevel="0" collapsed="false">
      <c r="AB625" s="38"/>
    </row>
    <row r="626" customFormat="false" ht="12.75" hidden="false" customHeight="false" outlineLevel="0" collapsed="false">
      <c r="AB626" s="38"/>
    </row>
    <row r="627" customFormat="false" ht="12.75" hidden="false" customHeight="false" outlineLevel="0" collapsed="false">
      <c r="AB627" s="38"/>
    </row>
    <row r="628" customFormat="false" ht="12.75" hidden="false" customHeight="false" outlineLevel="0" collapsed="false">
      <c r="AB628" s="38"/>
    </row>
    <row r="629" customFormat="false" ht="12.75" hidden="false" customHeight="false" outlineLevel="0" collapsed="false">
      <c r="AB629" s="38"/>
    </row>
    <row r="630" customFormat="false" ht="12.75" hidden="false" customHeight="false" outlineLevel="0" collapsed="false">
      <c r="AB630" s="38"/>
    </row>
    <row r="631" customFormat="false" ht="12.75" hidden="false" customHeight="false" outlineLevel="0" collapsed="false">
      <c r="AB631" s="38"/>
    </row>
    <row r="632" customFormat="false" ht="12.75" hidden="false" customHeight="false" outlineLevel="0" collapsed="false">
      <c r="AB632" s="38"/>
    </row>
    <row r="633" customFormat="false" ht="12.75" hidden="false" customHeight="false" outlineLevel="0" collapsed="false">
      <c r="AB633" s="38"/>
    </row>
    <row r="634" customFormat="false" ht="12.75" hidden="false" customHeight="false" outlineLevel="0" collapsed="false">
      <c r="AB634" s="38"/>
    </row>
    <row r="635" customFormat="false" ht="12.75" hidden="false" customHeight="false" outlineLevel="0" collapsed="false">
      <c r="AB635" s="38"/>
    </row>
    <row r="636" customFormat="false" ht="12.75" hidden="false" customHeight="false" outlineLevel="0" collapsed="false">
      <c r="AB636" s="38"/>
    </row>
    <row r="637" customFormat="false" ht="12.75" hidden="false" customHeight="false" outlineLevel="0" collapsed="false">
      <c r="AB637" s="38"/>
    </row>
    <row r="638" customFormat="false" ht="12.75" hidden="false" customHeight="false" outlineLevel="0" collapsed="false">
      <c r="AB638" s="38"/>
    </row>
    <row r="639" customFormat="false" ht="12.75" hidden="false" customHeight="false" outlineLevel="0" collapsed="false">
      <c r="AB639" s="38"/>
    </row>
    <row r="640" customFormat="false" ht="12.75" hidden="false" customHeight="false" outlineLevel="0" collapsed="false">
      <c r="AB640" s="38"/>
    </row>
    <row r="641" customFormat="false" ht="12.75" hidden="false" customHeight="false" outlineLevel="0" collapsed="false">
      <c r="AB641" s="38"/>
    </row>
    <row r="642" customFormat="false" ht="12.75" hidden="false" customHeight="false" outlineLevel="0" collapsed="false">
      <c r="AB642" s="38"/>
    </row>
    <row r="643" customFormat="false" ht="12.75" hidden="false" customHeight="false" outlineLevel="0" collapsed="false">
      <c r="AB643" s="38"/>
    </row>
    <row r="644" customFormat="false" ht="12.75" hidden="false" customHeight="false" outlineLevel="0" collapsed="false">
      <c r="AB644" s="38"/>
    </row>
    <row r="645" customFormat="false" ht="12.75" hidden="false" customHeight="false" outlineLevel="0" collapsed="false">
      <c r="AB645" s="38"/>
    </row>
    <row r="646" customFormat="false" ht="12.75" hidden="false" customHeight="false" outlineLevel="0" collapsed="false">
      <c r="AB646" s="38"/>
    </row>
    <row r="647" customFormat="false" ht="12.75" hidden="false" customHeight="false" outlineLevel="0" collapsed="false">
      <c r="AB647" s="38"/>
    </row>
    <row r="648" customFormat="false" ht="12.75" hidden="false" customHeight="false" outlineLevel="0" collapsed="false">
      <c r="AB648" s="38"/>
    </row>
    <row r="649" customFormat="false" ht="12.75" hidden="false" customHeight="false" outlineLevel="0" collapsed="false">
      <c r="AB649" s="38"/>
    </row>
    <row r="650" customFormat="false" ht="12.75" hidden="false" customHeight="false" outlineLevel="0" collapsed="false">
      <c r="AB650" s="38"/>
    </row>
    <row r="651" customFormat="false" ht="12.75" hidden="false" customHeight="false" outlineLevel="0" collapsed="false">
      <c r="AB651" s="38"/>
    </row>
    <row r="652" customFormat="false" ht="12.75" hidden="false" customHeight="false" outlineLevel="0" collapsed="false">
      <c r="AB652" s="38"/>
    </row>
    <row r="653" customFormat="false" ht="12.75" hidden="false" customHeight="false" outlineLevel="0" collapsed="false">
      <c r="AB653" s="38"/>
    </row>
    <row r="654" customFormat="false" ht="12.75" hidden="false" customHeight="false" outlineLevel="0" collapsed="false">
      <c r="AB654" s="38"/>
    </row>
    <row r="655" customFormat="false" ht="12.75" hidden="false" customHeight="false" outlineLevel="0" collapsed="false">
      <c r="AB655" s="38"/>
    </row>
    <row r="656" customFormat="false" ht="12.75" hidden="false" customHeight="false" outlineLevel="0" collapsed="false">
      <c r="AB656" s="38"/>
    </row>
    <row r="657" customFormat="false" ht="12.75" hidden="false" customHeight="false" outlineLevel="0" collapsed="false">
      <c r="AB657" s="38"/>
    </row>
    <row r="658" customFormat="false" ht="12.75" hidden="false" customHeight="false" outlineLevel="0" collapsed="false">
      <c r="AB658" s="38"/>
    </row>
    <row r="659" customFormat="false" ht="12.75" hidden="false" customHeight="false" outlineLevel="0" collapsed="false">
      <c r="AB659" s="38"/>
    </row>
    <row r="660" customFormat="false" ht="12.75" hidden="false" customHeight="false" outlineLevel="0" collapsed="false">
      <c r="AB660" s="38"/>
    </row>
    <row r="661" customFormat="false" ht="12.75" hidden="false" customHeight="false" outlineLevel="0" collapsed="false">
      <c r="AB661" s="38"/>
    </row>
    <row r="662" customFormat="false" ht="12.75" hidden="false" customHeight="false" outlineLevel="0" collapsed="false">
      <c r="AB662" s="38"/>
    </row>
    <row r="663" customFormat="false" ht="12.75" hidden="false" customHeight="false" outlineLevel="0" collapsed="false">
      <c r="AB663" s="38"/>
    </row>
    <row r="664" customFormat="false" ht="12.75" hidden="false" customHeight="false" outlineLevel="0" collapsed="false">
      <c r="AB664" s="38"/>
    </row>
    <row r="665" customFormat="false" ht="12.75" hidden="false" customHeight="false" outlineLevel="0" collapsed="false">
      <c r="AB665" s="38"/>
    </row>
    <row r="666" customFormat="false" ht="12.75" hidden="false" customHeight="false" outlineLevel="0" collapsed="false">
      <c r="AB666" s="38"/>
    </row>
    <row r="667" customFormat="false" ht="12.75" hidden="false" customHeight="false" outlineLevel="0" collapsed="false">
      <c r="AB667" s="38"/>
    </row>
    <row r="668" customFormat="false" ht="12.75" hidden="false" customHeight="false" outlineLevel="0" collapsed="false">
      <c r="AB668" s="38"/>
    </row>
    <row r="669" customFormat="false" ht="12.75" hidden="false" customHeight="false" outlineLevel="0" collapsed="false">
      <c r="AB669" s="38"/>
    </row>
    <row r="670" customFormat="false" ht="12.75" hidden="false" customHeight="false" outlineLevel="0" collapsed="false">
      <c r="AB670" s="38"/>
    </row>
    <row r="671" customFormat="false" ht="12.75" hidden="false" customHeight="false" outlineLevel="0" collapsed="false">
      <c r="AB671" s="38"/>
    </row>
    <row r="672" customFormat="false" ht="12.75" hidden="false" customHeight="false" outlineLevel="0" collapsed="false">
      <c r="AB672" s="38"/>
    </row>
    <row r="673" customFormat="false" ht="12.75" hidden="false" customHeight="false" outlineLevel="0" collapsed="false">
      <c r="AB673" s="38"/>
    </row>
    <row r="674" customFormat="false" ht="12.75" hidden="false" customHeight="false" outlineLevel="0" collapsed="false">
      <c r="AB674" s="38"/>
    </row>
    <row r="675" customFormat="false" ht="12.75" hidden="false" customHeight="false" outlineLevel="0" collapsed="false">
      <c r="AB675" s="38"/>
    </row>
    <row r="676" customFormat="false" ht="12.75" hidden="false" customHeight="false" outlineLevel="0" collapsed="false">
      <c r="AB676" s="38"/>
    </row>
    <row r="677" customFormat="false" ht="12.75" hidden="false" customHeight="false" outlineLevel="0" collapsed="false">
      <c r="AB677" s="38"/>
    </row>
    <row r="678" customFormat="false" ht="12.75" hidden="false" customHeight="false" outlineLevel="0" collapsed="false">
      <c r="AB678" s="38"/>
    </row>
    <row r="679" customFormat="false" ht="12.75" hidden="false" customHeight="false" outlineLevel="0" collapsed="false">
      <c r="AB679" s="38"/>
    </row>
    <row r="680" customFormat="false" ht="12.75" hidden="false" customHeight="false" outlineLevel="0" collapsed="false">
      <c r="AB680" s="38"/>
    </row>
    <row r="681" customFormat="false" ht="12.75" hidden="false" customHeight="false" outlineLevel="0" collapsed="false">
      <c r="AB681" s="38"/>
    </row>
    <row r="682" customFormat="false" ht="12.75" hidden="false" customHeight="false" outlineLevel="0" collapsed="false">
      <c r="AB682" s="38"/>
    </row>
    <row r="683" customFormat="false" ht="12.75" hidden="false" customHeight="false" outlineLevel="0" collapsed="false">
      <c r="AB683" s="38"/>
    </row>
    <row r="684" customFormat="false" ht="12.75" hidden="false" customHeight="false" outlineLevel="0" collapsed="false">
      <c r="AB684" s="38"/>
    </row>
    <row r="685" customFormat="false" ht="12.75" hidden="false" customHeight="false" outlineLevel="0" collapsed="false">
      <c r="AB685" s="38"/>
    </row>
    <row r="686" customFormat="false" ht="12.75" hidden="false" customHeight="false" outlineLevel="0" collapsed="false">
      <c r="AB686" s="38"/>
    </row>
    <row r="687" customFormat="false" ht="12.75" hidden="false" customHeight="false" outlineLevel="0" collapsed="false">
      <c r="AB687" s="38"/>
    </row>
    <row r="688" customFormat="false" ht="12.75" hidden="false" customHeight="false" outlineLevel="0" collapsed="false">
      <c r="AB688" s="38"/>
    </row>
    <row r="689" customFormat="false" ht="12.75" hidden="false" customHeight="false" outlineLevel="0" collapsed="false">
      <c r="AB689" s="38"/>
    </row>
    <row r="690" customFormat="false" ht="12.75" hidden="false" customHeight="false" outlineLevel="0" collapsed="false">
      <c r="AB690" s="38"/>
    </row>
    <row r="691" customFormat="false" ht="12.75" hidden="false" customHeight="false" outlineLevel="0" collapsed="false">
      <c r="AB691" s="38"/>
    </row>
    <row r="692" customFormat="false" ht="12.75" hidden="false" customHeight="false" outlineLevel="0" collapsed="false">
      <c r="AB692" s="38"/>
    </row>
    <row r="693" customFormat="false" ht="12.75" hidden="false" customHeight="false" outlineLevel="0" collapsed="false">
      <c r="AB693" s="38"/>
    </row>
    <row r="694" customFormat="false" ht="12.75" hidden="false" customHeight="false" outlineLevel="0" collapsed="false">
      <c r="AB694" s="38"/>
    </row>
    <row r="695" customFormat="false" ht="12.75" hidden="false" customHeight="false" outlineLevel="0" collapsed="false">
      <c r="AB695" s="38"/>
    </row>
    <row r="696" customFormat="false" ht="12.75" hidden="false" customHeight="false" outlineLevel="0" collapsed="false">
      <c r="AB696" s="38"/>
    </row>
    <row r="697" customFormat="false" ht="12.75" hidden="false" customHeight="false" outlineLevel="0" collapsed="false">
      <c r="AB697" s="38"/>
    </row>
    <row r="698" customFormat="false" ht="12.75" hidden="false" customHeight="false" outlineLevel="0" collapsed="false">
      <c r="AB698" s="38"/>
    </row>
    <row r="699" customFormat="false" ht="12.75" hidden="false" customHeight="false" outlineLevel="0" collapsed="false">
      <c r="AB699" s="38"/>
    </row>
    <row r="700" customFormat="false" ht="12.75" hidden="false" customHeight="false" outlineLevel="0" collapsed="false">
      <c r="AB700" s="38"/>
    </row>
    <row r="701" customFormat="false" ht="12.75" hidden="false" customHeight="false" outlineLevel="0" collapsed="false">
      <c r="AB701" s="38"/>
    </row>
    <row r="702" customFormat="false" ht="12.75" hidden="false" customHeight="false" outlineLevel="0" collapsed="false">
      <c r="AB702" s="38"/>
    </row>
    <row r="703" customFormat="false" ht="12.75" hidden="false" customHeight="false" outlineLevel="0" collapsed="false">
      <c r="AB703" s="38"/>
    </row>
    <row r="704" customFormat="false" ht="12.75" hidden="false" customHeight="false" outlineLevel="0" collapsed="false">
      <c r="AB704" s="38"/>
    </row>
    <row r="705" customFormat="false" ht="12.75" hidden="false" customHeight="false" outlineLevel="0" collapsed="false">
      <c r="AB705" s="38"/>
    </row>
    <row r="706" customFormat="false" ht="12.75" hidden="false" customHeight="false" outlineLevel="0" collapsed="false">
      <c r="AB706" s="38"/>
    </row>
    <row r="707" customFormat="false" ht="12.75" hidden="false" customHeight="false" outlineLevel="0" collapsed="false">
      <c r="AB707" s="38"/>
    </row>
    <row r="708" customFormat="false" ht="12.75" hidden="false" customHeight="false" outlineLevel="0" collapsed="false">
      <c r="AB708" s="38"/>
    </row>
    <row r="709" customFormat="false" ht="12.75" hidden="false" customHeight="false" outlineLevel="0" collapsed="false">
      <c r="AB709" s="38"/>
    </row>
    <row r="710" customFormat="false" ht="12.75" hidden="false" customHeight="false" outlineLevel="0" collapsed="false">
      <c r="AB710" s="38"/>
    </row>
    <row r="711" customFormat="false" ht="12.75" hidden="false" customHeight="false" outlineLevel="0" collapsed="false">
      <c r="AB711" s="38"/>
    </row>
    <row r="712" customFormat="false" ht="12.75" hidden="false" customHeight="false" outlineLevel="0" collapsed="false">
      <c r="AB712" s="38"/>
    </row>
    <row r="713" customFormat="false" ht="12.75" hidden="false" customHeight="false" outlineLevel="0" collapsed="false">
      <c r="AB713" s="38"/>
    </row>
    <row r="714" customFormat="false" ht="12.75" hidden="false" customHeight="false" outlineLevel="0" collapsed="false">
      <c r="AB714" s="38"/>
    </row>
    <row r="715" customFormat="false" ht="12.75" hidden="false" customHeight="false" outlineLevel="0" collapsed="false">
      <c r="AB715" s="38"/>
    </row>
    <row r="716" customFormat="false" ht="12.75" hidden="false" customHeight="false" outlineLevel="0" collapsed="false">
      <c r="AB716" s="38"/>
    </row>
    <row r="717" customFormat="false" ht="12.75" hidden="false" customHeight="false" outlineLevel="0" collapsed="false">
      <c r="AB717" s="38"/>
    </row>
    <row r="718" customFormat="false" ht="12.75" hidden="false" customHeight="false" outlineLevel="0" collapsed="false">
      <c r="AB718" s="38"/>
    </row>
    <row r="719" customFormat="false" ht="12.75" hidden="false" customHeight="false" outlineLevel="0" collapsed="false">
      <c r="AB719" s="38"/>
    </row>
    <row r="720" customFormat="false" ht="12.75" hidden="false" customHeight="false" outlineLevel="0" collapsed="false">
      <c r="AB720" s="38"/>
    </row>
    <row r="721" customFormat="false" ht="12.75" hidden="false" customHeight="false" outlineLevel="0" collapsed="false">
      <c r="AB721" s="38"/>
    </row>
    <row r="722" customFormat="false" ht="12.75" hidden="false" customHeight="false" outlineLevel="0" collapsed="false">
      <c r="AB722" s="38"/>
    </row>
    <row r="723" customFormat="false" ht="12.75" hidden="false" customHeight="false" outlineLevel="0" collapsed="false">
      <c r="AB723" s="38"/>
    </row>
    <row r="724" customFormat="false" ht="12.75" hidden="false" customHeight="false" outlineLevel="0" collapsed="false">
      <c r="AB724" s="38"/>
    </row>
    <row r="725" customFormat="false" ht="12.75" hidden="false" customHeight="false" outlineLevel="0" collapsed="false">
      <c r="AB725" s="38"/>
    </row>
    <row r="726" customFormat="false" ht="12.75" hidden="false" customHeight="false" outlineLevel="0" collapsed="false">
      <c r="AB726" s="38"/>
    </row>
    <row r="727" customFormat="false" ht="12.75" hidden="false" customHeight="false" outlineLevel="0" collapsed="false">
      <c r="AB727" s="38"/>
    </row>
    <row r="728" customFormat="false" ht="12.75" hidden="false" customHeight="false" outlineLevel="0" collapsed="false">
      <c r="AB728" s="38"/>
    </row>
    <row r="729" customFormat="false" ht="12.75" hidden="false" customHeight="false" outlineLevel="0" collapsed="false">
      <c r="AB729" s="38"/>
    </row>
    <row r="730" customFormat="false" ht="12.75" hidden="false" customHeight="false" outlineLevel="0" collapsed="false">
      <c r="AB730" s="38"/>
    </row>
    <row r="731" customFormat="false" ht="12.75" hidden="false" customHeight="false" outlineLevel="0" collapsed="false">
      <c r="AB731" s="38"/>
    </row>
    <row r="732" customFormat="false" ht="12.75" hidden="false" customHeight="false" outlineLevel="0" collapsed="false">
      <c r="AB732" s="38"/>
    </row>
    <row r="733" customFormat="false" ht="12.75" hidden="false" customHeight="false" outlineLevel="0" collapsed="false">
      <c r="AB733" s="38"/>
    </row>
    <row r="734" customFormat="false" ht="12.75" hidden="false" customHeight="false" outlineLevel="0" collapsed="false">
      <c r="AB734" s="38"/>
    </row>
    <row r="735" customFormat="false" ht="12.75" hidden="false" customHeight="false" outlineLevel="0" collapsed="false">
      <c r="AB735" s="38"/>
    </row>
    <row r="736" customFormat="false" ht="12.75" hidden="false" customHeight="false" outlineLevel="0" collapsed="false">
      <c r="AB736" s="38"/>
    </row>
    <row r="737" customFormat="false" ht="12.75" hidden="false" customHeight="false" outlineLevel="0" collapsed="false">
      <c r="AB737" s="38"/>
    </row>
    <row r="738" customFormat="false" ht="12.75" hidden="false" customHeight="false" outlineLevel="0" collapsed="false">
      <c r="AB738" s="38"/>
    </row>
    <row r="739" customFormat="false" ht="12.75" hidden="false" customHeight="false" outlineLevel="0" collapsed="false">
      <c r="AB739" s="38"/>
    </row>
    <row r="740" customFormat="false" ht="12.75" hidden="false" customHeight="false" outlineLevel="0" collapsed="false">
      <c r="AB740" s="38"/>
    </row>
    <row r="741" customFormat="false" ht="12.75" hidden="false" customHeight="false" outlineLevel="0" collapsed="false">
      <c r="AB741" s="38"/>
    </row>
    <row r="742" customFormat="false" ht="12.75" hidden="false" customHeight="false" outlineLevel="0" collapsed="false">
      <c r="AB742" s="38"/>
    </row>
    <row r="743" customFormat="false" ht="12.75" hidden="false" customHeight="false" outlineLevel="0" collapsed="false">
      <c r="AB743" s="38"/>
    </row>
    <row r="744" customFormat="false" ht="12.75" hidden="false" customHeight="false" outlineLevel="0" collapsed="false">
      <c r="AB744" s="38"/>
    </row>
    <row r="745" customFormat="false" ht="12.75" hidden="false" customHeight="false" outlineLevel="0" collapsed="false">
      <c r="AB745" s="38"/>
    </row>
    <row r="746" customFormat="false" ht="12.75" hidden="false" customHeight="false" outlineLevel="0" collapsed="false">
      <c r="AB746" s="38"/>
    </row>
    <row r="747" customFormat="false" ht="12.75" hidden="false" customHeight="false" outlineLevel="0" collapsed="false">
      <c r="AB747" s="38"/>
    </row>
    <row r="748" customFormat="false" ht="12.75" hidden="false" customHeight="false" outlineLevel="0" collapsed="false">
      <c r="AB748" s="38"/>
    </row>
    <row r="749" customFormat="false" ht="12.75" hidden="false" customHeight="false" outlineLevel="0" collapsed="false">
      <c r="AB749" s="38"/>
    </row>
    <row r="750" customFormat="false" ht="12.75" hidden="false" customHeight="false" outlineLevel="0" collapsed="false">
      <c r="AB750" s="38"/>
    </row>
    <row r="751" customFormat="false" ht="12.75" hidden="false" customHeight="false" outlineLevel="0" collapsed="false">
      <c r="AB751" s="38"/>
    </row>
    <row r="752" customFormat="false" ht="12.75" hidden="false" customHeight="false" outlineLevel="0" collapsed="false">
      <c r="AB752" s="38"/>
    </row>
    <row r="753" customFormat="false" ht="12.75" hidden="false" customHeight="false" outlineLevel="0" collapsed="false">
      <c r="AB753" s="38"/>
    </row>
    <row r="754" customFormat="false" ht="12.75" hidden="false" customHeight="false" outlineLevel="0" collapsed="false">
      <c r="AB754" s="38"/>
    </row>
    <row r="755" customFormat="false" ht="12.75" hidden="false" customHeight="false" outlineLevel="0" collapsed="false">
      <c r="AB755" s="38"/>
    </row>
    <row r="756" customFormat="false" ht="12.75" hidden="false" customHeight="false" outlineLevel="0" collapsed="false">
      <c r="AB756" s="38"/>
    </row>
    <row r="757" customFormat="false" ht="12.75" hidden="false" customHeight="false" outlineLevel="0" collapsed="false">
      <c r="AB757" s="38"/>
    </row>
    <row r="758" customFormat="false" ht="12.75" hidden="false" customHeight="false" outlineLevel="0" collapsed="false">
      <c r="AB758" s="38"/>
    </row>
    <row r="759" customFormat="false" ht="12.75" hidden="false" customHeight="false" outlineLevel="0" collapsed="false">
      <c r="AB759" s="38"/>
    </row>
    <row r="760" customFormat="false" ht="12.75" hidden="false" customHeight="false" outlineLevel="0" collapsed="false">
      <c r="AB760" s="38"/>
    </row>
    <row r="761" customFormat="false" ht="12.75" hidden="false" customHeight="false" outlineLevel="0" collapsed="false">
      <c r="AB761" s="38"/>
    </row>
    <row r="762" customFormat="false" ht="12.75" hidden="false" customHeight="false" outlineLevel="0" collapsed="false">
      <c r="AB762" s="38"/>
    </row>
    <row r="763" customFormat="false" ht="12.75" hidden="false" customHeight="false" outlineLevel="0" collapsed="false">
      <c r="AB763" s="38"/>
    </row>
    <row r="764" customFormat="false" ht="12.75" hidden="false" customHeight="false" outlineLevel="0" collapsed="false">
      <c r="AB764" s="38"/>
    </row>
    <row r="765" customFormat="false" ht="12.75" hidden="false" customHeight="false" outlineLevel="0" collapsed="false">
      <c r="AB765" s="38"/>
    </row>
    <row r="766" customFormat="false" ht="12.75" hidden="false" customHeight="false" outlineLevel="0" collapsed="false">
      <c r="AB766" s="38"/>
    </row>
    <row r="767" customFormat="false" ht="12.75" hidden="false" customHeight="false" outlineLevel="0" collapsed="false">
      <c r="AB767" s="38"/>
    </row>
    <row r="768" customFormat="false" ht="12.75" hidden="false" customHeight="false" outlineLevel="0" collapsed="false">
      <c r="AB768" s="38"/>
    </row>
    <row r="769" customFormat="false" ht="12.75" hidden="false" customHeight="false" outlineLevel="0" collapsed="false">
      <c r="AB769" s="38"/>
    </row>
    <row r="770" customFormat="false" ht="12.75" hidden="false" customHeight="false" outlineLevel="0" collapsed="false">
      <c r="AB770" s="38"/>
    </row>
    <row r="771" customFormat="false" ht="12.75" hidden="false" customHeight="false" outlineLevel="0" collapsed="false">
      <c r="AB771" s="38"/>
    </row>
    <row r="772" customFormat="false" ht="12.75" hidden="false" customHeight="false" outlineLevel="0" collapsed="false">
      <c r="AB772" s="38"/>
    </row>
    <row r="773" customFormat="false" ht="12.75" hidden="false" customHeight="false" outlineLevel="0" collapsed="false">
      <c r="AB773" s="38"/>
    </row>
    <row r="774" customFormat="false" ht="12.75" hidden="false" customHeight="false" outlineLevel="0" collapsed="false">
      <c r="AB774" s="38"/>
    </row>
    <row r="775" customFormat="false" ht="12.75" hidden="false" customHeight="false" outlineLevel="0" collapsed="false">
      <c r="AB775" s="38"/>
    </row>
    <row r="776" customFormat="false" ht="12.75" hidden="false" customHeight="false" outlineLevel="0" collapsed="false">
      <c r="AB776" s="38"/>
    </row>
    <row r="777" customFormat="false" ht="12.75" hidden="false" customHeight="false" outlineLevel="0" collapsed="false">
      <c r="AB777" s="38"/>
    </row>
    <row r="778" customFormat="false" ht="12.75" hidden="false" customHeight="false" outlineLevel="0" collapsed="false">
      <c r="AB778" s="38"/>
    </row>
    <row r="779" customFormat="false" ht="12.75" hidden="false" customHeight="false" outlineLevel="0" collapsed="false">
      <c r="AB779" s="38"/>
    </row>
    <row r="780" customFormat="false" ht="12.75" hidden="false" customHeight="false" outlineLevel="0" collapsed="false">
      <c r="AB780" s="38"/>
    </row>
    <row r="781" customFormat="false" ht="12.75" hidden="false" customHeight="false" outlineLevel="0" collapsed="false">
      <c r="AB781" s="38"/>
    </row>
    <row r="782" customFormat="false" ht="12.75" hidden="false" customHeight="false" outlineLevel="0" collapsed="false">
      <c r="AB782" s="38"/>
    </row>
    <row r="783" customFormat="false" ht="12.75" hidden="false" customHeight="false" outlineLevel="0" collapsed="false">
      <c r="AB783" s="38"/>
    </row>
    <row r="784" customFormat="false" ht="12.75" hidden="false" customHeight="false" outlineLevel="0" collapsed="false">
      <c r="AB784" s="38"/>
    </row>
    <row r="785" customFormat="false" ht="12.75" hidden="false" customHeight="false" outlineLevel="0" collapsed="false">
      <c r="AB785" s="38"/>
    </row>
    <row r="786" customFormat="false" ht="12.75" hidden="false" customHeight="false" outlineLevel="0" collapsed="false">
      <c r="AB786" s="38"/>
    </row>
    <row r="787" customFormat="false" ht="12.75" hidden="false" customHeight="false" outlineLevel="0" collapsed="false">
      <c r="AB787" s="38"/>
    </row>
    <row r="788" customFormat="false" ht="12.75" hidden="false" customHeight="false" outlineLevel="0" collapsed="false">
      <c r="AB788" s="38"/>
    </row>
    <row r="789" customFormat="false" ht="12.75" hidden="false" customHeight="false" outlineLevel="0" collapsed="false">
      <c r="AB789" s="38"/>
    </row>
    <row r="790" customFormat="false" ht="12.75" hidden="false" customHeight="false" outlineLevel="0" collapsed="false">
      <c r="AB790" s="38"/>
    </row>
    <row r="791" customFormat="false" ht="12.75" hidden="false" customHeight="false" outlineLevel="0" collapsed="false">
      <c r="AB791" s="38"/>
    </row>
    <row r="792" customFormat="false" ht="12.75" hidden="false" customHeight="false" outlineLevel="0" collapsed="false">
      <c r="AB792" s="38"/>
    </row>
    <row r="793" customFormat="false" ht="12.75" hidden="false" customHeight="false" outlineLevel="0" collapsed="false">
      <c r="AB793" s="38"/>
    </row>
    <row r="794" customFormat="false" ht="12.75" hidden="false" customHeight="false" outlineLevel="0" collapsed="false">
      <c r="AB794" s="38"/>
    </row>
    <row r="795" customFormat="false" ht="12.75" hidden="false" customHeight="false" outlineLevel="0" collapsed="false">
      <c r="AB795" s="38"/>
    </row>
    <row r="796" customFormat="false" ht="12.75" hidden="false" customHeight="false" outlineLevel="0" collapsed="false">
      <c r="AB796" s="38"/>
    </row>
    <row r="797" customFormat="false" ht="12.75" hidden="false" customHeight="false" outlineLevel="0" collapsed="false">
      <c r="AB797" s="38"/>
    </row>
    <row r="798" customFormat="false" ht="12.75" hidden="false" customHeight="false" outlineLevel="0" collapsed="false">
      <c r="AB798" s="38"/>
    </row>
    <row r="799" customFormat="false" ht="12.75" hidden="false" customHeight="false" outlineLevel="0" collapsed="false">
      <c r="AB799" s="38"/>
    </row>
    <row r="800" customFormat="false" ht="12.75" hidden="false" customHeight="false" outlineLevel="0" collapsed="false">
      <c r="AB800" s="38"/>
    </row>
    <row r="801" customFormat="false" ht="12.75" hidden="false" customHeight="false" outlineLevel="0" collapsed="false">
      <c r="AB801" s="38"/>
    </row>
    <row r="802" customFormat="false" ht="12.75" hidden="false" customHeight="false" outlineLevel="0" collapsed="false">
      <c r="AB802" s="38"/>
    </row>
    <row r="803" customFormat="false" ht="12.75" hidden="false" customHeight="false" outlineLevel="0" collapsed="false">
      <c r="AB803" s="38"/>
    </row>
    <row r="804" customFormat="false" ht="12.75" hidden="false" customHeight="false" outlineLevel="0" collapsed="false">
      <c r="AB804" s="38"/>
    </row>
    <row r="805" customFormat="false" ht="12.75" hidden="false" customHeight="false" outlineLevel="0" collapsed="false">
      <c r="AB805" s="38"/>
    </row>
    <row r="806" customFormat="false" ht="12.75" hidden="false" customHeight="false" outlineLevel="0" collapsed="false">
      <c r="AB806" s="38"/>
    </row>
    <row r="807" customFormat="false" ht="12.75" hidden="false" customHeight="false" outlineLevel="0" collapsed="false">
      <c r="AB807" s="38"/>
    </row>
    <row r="808" customFormat="false" ht="12.75" hidden="false" customHeight="false" outlineLevel="0" collapsed="false">
      <c r="AB808" s="38"/>
    </row>
    <row r="809" customFormat="false" ht="12.75" hidden="false" customHeight="false" outlineLevel="0" collapsed="false">
      <c r="AB809" s="38"/>
    </row>
    <row r="810" customFormat="false" ht="12.75" hidden="false" customHeight="false" outlineLevel="0" collapsed="false">
      <c r="AB810" s="38"/>
    </row>
    <row r="811" customFormat="false" ht="12.75" hidden="false" customHeight="false" outlineLevel="0" collapsed="false">
      <c r="AB811" s="38"/>
    </row>
    <row r="812" customFormat="false" ht="12.75" hidden="false" customHeight="false" outlineLevel="0" collapsed="false">
      <c r="AB812" s="38"/>
    </row>
    <row r="813" customFormat="false" ht="12.75" hidden="false" customHeight="false" outlineLevel="0" collapsed="false">
      <c r="AB813" s="38"/>
    </row>
    <row r="814" customFormat="false" ht="12.75" hidden="false" customHeight="false" outlineLevel="0" collapsed="false">
      <c r="AB814" s="38"/>
    </row>
    <row r="815" customFormat="false" ht="12.75" hidden="false" customHeight="false" outlineLevel="0" collapsed="false">
      <c r="AB815" s="38"/>
    </row>
    <row r="816" customFormat="false" ht="12.75" hidden="false" customHeight="false" outlineLevel="0" collapsed="false">
      <c r="AB816" s="38"/>
    </row>
    <row r="817" customFormat="false" ht="12.75" hidden="false" customHeight="false" outlineLevel="0" collapsed="false">
      <c r="AB817" s="38"/>
    </row>
    <row r="818" customFormat="false" ht="12.75" hidden="false" customHeight="false" outlineLevel="0" collapsed="false">
      <c r="AB818" s="38"/>
    </row>
    <row r="819" customFormat="false" ht="12.75" hidden="false" customHeight="false" outlineLevel="0" collapsed="false">
      <c r="AB819" s="38"/>
    </row>
    <row r="820" customFormat="false" ht="12.75" hidden="false" customHeight="false" outlineLevel="0" collapsed="false">
      <c r="AB820" s="38"/>
    </row>
    <row r="821" customFormat="false" ht="12.75" hidden="false" customHeight="false" outlineLevel="0" collapsed="false">
      <c r="AB821" s="38"/>
    </row>
    <row r="822" customFormat="false" ht="12.75" hidden="false" customHeight="false" outlineLevel="0" collapsed="false">
      <c r="AB822" s="38"/>
    </row>
    <row r="823" customFormat="false" ht="12.75" hidden="false" customHeight="false" outlineLevel="0" collapsed="false">
      <c r="AB823" s="38"/>
    </row>
    <row r="824" customFormat="false" ht="12.75" hidden="false" customHeight="false" outlineLevel="0" collapsed="false">
      <c r="AB824" s="38"/>
    </row>
    <row r="825" customFormat="false" ht="12.75" hidden="false" customHeight="false" outlineLevel="0" collapsed="false">
      <c r="AB825" s="38"/>
    </row>
    <row r="826" customFormat="false" ht="12.75" hidden="false" customHeight="false" outlineLevel="0" collapsed="false">
      <c r="AB826" s="38"/>
    </row>
    <row r="827" customFormat="false" ht="12.75" hidden="false" customHeight="false" outlineLevel="0" collapsed="false">
      <c r="AB827" s="38"/>
    </row>
    <row r="828" customFormat="false" ht="12.75" hidden="false" customHeight="false" outlineLevel="0" collapsed="false">
      <c r="AB828" s="38"/>
    </row>
    <row r="829" customFormat="false" ht="12.75" hidden="false" customHeight="false" outlineLevel="0" collapsed="false">
      <c r="AB829" s="38"/>
    </row>
    <row r="830" customFormat="false" ht="12.75" hidden="false" customHeight="false" outlineLevel="0" collapsed="false">
      <c r="AB830" s="38"/>
    </row>
    <row r="831" customFormat="false" ht="12.75" hidden="false" customHeight="false" outlineLevel="0" collapsed="false">
      <c r="AB831" s="38"/>
    </row>
    <row r="832" customFormat="false" ht="12.75" hidden="false" customHeight="false" outlineLevel="0" collapsed="false">
      <c r="AB832" s="38"/>
    </row>
    <row r="833" customFormat="false" ht="12.75" hidden="false" customHeight="false" outlineLevel="0" collapsed="false">
      <c r="AB833" s="38"/>
    </row>
    <row r="834" customFormat="false" ht="12.75" hidden="false" customHeight="false" outlineLevel="0" collapsed="false">
      <c r="AB834" s="38"/>
    </row>
    <row r="835" customFormat="false" ht="12.75" hidden="false" customHeight="false" outlineLevel="0" collapsed="false">
      <c r="AB835" s="38"/>
    </row>
    <row r="836" customFormat="false" ht="12.75" hidden="false" customHeight="false" outlineLevel="0" collapsed="false">
      <c r="AB836" s="38"/>
    </row>
    <row r="837" customFormat="false" ht="12.75" hidden="false" customHeight="false" outlineLevel="0" collapsed="false">
      <c r="AB837" s="38"/>
    </row>
    <row r="838" customFormat="false" ht="12.75" hidden="false" customHeight="false" outlineLevel="0" collapsed="false">
      <c r="AB838" s="38"/>
    </row>
    <row r="839" customFormat="false" ht="12.75" hidden="false" customHeight="false" outlineLevel="0" collapsed="false">
      <c r="AB839" s="38"/>
    </row>
    <row r="840" customFormat="false" ht="12.75" hidden="false" customHeight="false" outlineLevel="0" collapsed="false">
      <c r="AB840" s="38"/>
    </row>
    <row r="841" customFormat="false" ht="12.75" hidden="false" customHeight="false" outlineLevel="0" collapsed="false">
      <c r="AB841" s="38"/>
    </row>
    <row r="842" customFormat="false" ht="12.75" hidden="false" customHeight="false" outlineLevel="0" collapsed="false">
      <c r="AB842" s="38"/>
    </row>
    <row r="843" customFormat="false" ht="12.75" hidden="false" customHeight="false" outlineLevel="0" collapsed="false">
      <c r="AB843" s="38"/>
    </row>
    <row r="844" customFormat="false" ht="12.75" hidden="false" customHeight="false" outlineLevel="0" collapsed="false">
      <c r="AB844" s="38"/>
    </row>
    <row r="845" customFormat="false" ht="12.75" hidden="false" customHeight="false" outlineLevel="0" collapsed="false">
      <c r="AB845" s="38"/>
    </row>
    <row r="846" customFormat="false" ht="12.75" hidden="false" customHeight="false" outlineLevel="0" collapsed="false">
      <c r="AB846" s="38"/>
    </row>
    <row r="847" customFormat="false" ht="12.75" hidden="false" customHeight="false" outlineLevel="0" collapsed="false">
      <c r="AB847" s="38"/>
    </row>
    <row r="848" customFormat="false" ht="12.75" hidden="false" customHeight="false" outlineLevel="0" collapsed="false">
      <c r="AB848" s="38"/>
    </row>
    <row r="849" customFormat="false" ht="12.75" hidden="false" customHeight="false" outlineLevel="0" collapsed="false">
      <c r="AB849" s="38"/>
    </row>
    <row r="850" customFormat="false" ht="12.75" hidden="false" customHeight="false" outlineLevel="0" collapsed="false">
      <c r="AB850" s="38"/>
    </row>
    <row r="851" customFormat="false" ht="12.75" hidden="false" customHeight="false" outlineLevel="0" collapsed="false">
      <c r="AB851" s="38"/>
    </row>
    <row r="852" customFormat="false" ht="12.75" hidden="false" customHeight="false" outlineLevel="0" collapsed="false">
      <c r="AB852" s="38"/>
    </row>
    <row r="853" customFormat="false" ht="12.75" hidden="false" customHeight="false" outlineLevel="0" collapsed="false">
      <c r="AB853" s="38"/>
    </row>
    <row r="854" customFormat="false" ht="12.75" hidden="false" customHeight="false" outlineLevel="0" collapsed="false">
      <c r="AB854" s="38"/>
    </row>
    <row r="855" customFormat="false" ht="12.75" hidden="false" customHeight="false" outlineLevel="0" collapsed="false">
      <c r="AB855" s="38"/>
    </row>
    <row r="856" customFormat="false" ht="12.75" hidden="false" customHeight="false" outlineLevel="0" collapsed="false">
      <c r="AB856" s="38"/>
    </row>
    <row r="857" customFormat="false" ht="12.75" hidden="false" customHeight="false" outlineLevel="0" collapsed="false">
      <c r="AB857" s="38"/>
    </row>
    <row r="858" customFormat="false" ht="12.75" hidden="false" customHeight="false" outlineLevel="0" collapsed="false">
      <c r="AB858" s="38"/>
    </row>
    <row r="859" customFormat="false" ht="12.75" hidden="false" customHeight="false" outlineLevel="0" collapsed="false">
      <c r="AB859" s="38"/>
    </row>
    <row r="860" customFormat="false" ht="12.75" hidden="false" customHeight="false" outlineLevel="0" collapsed="false">
      <c r="AB860" s="38"/>
    </row>
    <row r="861" customFormat="false" ht="12.75" hidden="false" customHeight="false" outlineLevel="0" collapsed="false">
      <c r="AB861" s="38"/>
    </row>
    <row r="862" customFormat="false" ht="12.75" hidden="false" customHeight="false" outlineLevel="0" collapsed="false">
      <c r="AB862" s="38"/>
    </row>
    <row r="863" customFormat="false" ht="12.75" hidden="false" customHeight="false" outlineLevel="0" collapsed="false">
      <c r="AB863" s="38"/>
    </row>
    <row r="864" customFormat="false" ht="12.75" hidden="false" customHeight="false" outlineLevel="0" collapsed="false">
      <c r="AB864" s="38"/>
    </row>
    <row r="865" customFormat="false" ht="12.75" hidden="false" customHeight="false" outlineLevel="0" collapsed="false">
      <c r="AB865" s="38"/>
    </row>
    <row r="866" customFormat="false" ht="12.75" hidden="false" customHeight="false" outlineLevel="0" collapsed="false">
      <c r="AB866" s="38"/>
    </row>
    <row r="867" customFormat="false" ht="12.75" hidden="false" customHeight="false" outlineLevel="0" collapsed="false">
      <c r="AB867" s="38"/>
    </row>
    <row r="868" customFormat="false" ht="12.75" hidden="false" customHeight="false" outlineLevel="0" collapsed="false">
      <c r="AB868" s="38"/>
    </row>
    <row r="869" customFormat="false" ht="12.75" hidden="false" customHeight="false" outlineLevel="0" collapsed="false">
      <c r="AB869" s="38"/>
    </row>
    <row r="870" customFormat="false" ht="12.75" hidden="false" customHeight="false" outlineLevel="0" collapsed="false">
      <c r="AB870" s="38"/>
    </row>
    <row r="871" customFormat="false" ht="12.75" hidden="false" customHeight="false" outlineLevel="0" collapsed="false">
      <c r="AB871" s="38"/>
    </row>
    <row r="872" customFormat="false" ht="12.75" hidden="false" customHeight="false" outlineLevel="0" collapsed="false">
      <c r="AB872" s="38"/>
    </row>
    <row r="873" customFormat="false" ht="12.75" hidden="false" customHeight="false" outlineLevel="0" collapsed="false">
      <c r="AB873" s="38"/>
    </row>
    <row r="874" customFormat="false" ht="12.75" hidden="false" customHeight="false" outlineLevel="0" collapsed="false">
      <c r="AB874" s="38"/>
    </row>
    <row r="875" customFormat="false" ht="12.75" hidden="false" customHeight="false" outlineLevel="0" collapsed="false">
      <c r="AB875" s="38"/>
    </row>
    <row r="876" customFormat="false" ht="12.75" hidden="false" customHeight="false" outlineLevel="0" collapsed="false">
      <c r="AB876" s="38"/>
    </row>
    <row r="877" customFormat="false" ht="12.75" hidden="false" customHeight="false" outlineLevel="0" collapsed="false">
      <c r="AB877" s="38"/>
    </row>
    <row r="878" customFormat="false" ht="12.75" hidden="false" customHeight="false" outlineLevel="0" collapsed="false">
      <c r="AB878" s="38"/>
    </row>
    <row r="879" customFormat="false" ht="12.75" hidden="false" customHeight="false" outlineLevel="0" collapsed="false">
      <c r="AB879" s="38"/>
    </row>
    <row r="880" customFormat="false" ht="12.75" hidden="false" customHeight="false" outlineLevel="0" collapsed="false">
      <c r="AB880" s="38"/>
    </row>
    <row r="881" customFormat="false" ht="12.75" hidden="false" customHeight="false" outlineLevel="0" collapsed="false">
      <c r="AB881" s="38"/>
    </row>
    <row r="882" customFormat="false" ht="12.75" hidden="false" customHeight="false" outlineLevel="0" collapsed="false">
      <c r="AB882" s="38"/>
    </row>
    <row r="883" customFormat="false" ht="12.75" hidden="false" customHeight="false" outlineLevel="0" collapsed="false">
      <c r="AB883" s="38"/>
    </row>
    <row r="884" customFormat="false" ht="12.75" hidden="false" customHeight="false" outlineLevel="0" collapsed="false">
      <c r="AB884" s="38"/>
    </row>
    <row r="885" customFormat="false" ht="12.75" hidden="false" customHeight="false" outlineLevel="0" collapsed="false">
      <c r="AB885" s="38"/>
    </row>
    <row r="886" customFormat="false" ht="12.75" hidden="false" customHeight="false" outlineLevel="0" collapsed="false">
      <c r="AB886" s="38"/>
    </row>
    <row r="887" customFormat="false" ht="12.75" hidden="false" customHeight="false" outlineLevel="0" collapsed="false">
      <c r="AB887" s="38"/>
    </row>
    <row r="888" customFormat="false" ht="12.75" hidden="false" customHeight="false" outlineLevel="0" collapsed="false">
      <c r="AB888" s="38"/>
    </row>
    <row r="889" customFormat="false" ht="12.75" hidden="false" customHeight="false" outlineLevel="0" collapsed="false">
      <c r="AB889" s="38"/>
    </row>
    <row r="890" customFormat="false" ht="12.75" hidden="false" customHeight="false" outlineLevel="0" collapsed="false">
      <c r="AB890" s="38"/>
    </row>
    <row r="891" customFormat="false" ht="12.75" hidden="false" customHeight="false" outlineLevel="0" collapsed="false">
      <c r="AB891" s="38"/>
    </row>
    <row r="892" customFormat="false" ht="12.75" hidden="false" customHeight="false" outlineLevel="0" collapsed="false">
      <c r="AB892" s="38"/>
    </row>
    <row r="893" customFormat="false" ht="12.75" hidden="false" customHeight="false" outlineLevel="0" collapsed="false">
      <c r="AB893" s="38"/>
    </row>
    <row r="894" customFormat="false" ht="12.75" hidden="false" customHeight="false" outlineLevel="0" collapsed="false">
      <c r="AB894" s="38"/>
    </row>
    <row r="895" customFormat="false" ht="12.75" hidden="false" customHeight="false" outlineLevel="0" collapsed="false">
      <c r="AB895" s="38"/>
    </row>
    <row r="896" customFormat="false" ht="12.75" hidden="false" customHeight="false" outlineLevel="0" collapsed="false">
      <c r="AB896" s="38"/>
    </row>
    <row r="897" customFormat="false" ht="12.75" hidden="false" customHeight="false" outlineLevel="0" collapsed="false">
      <c r="AB897" s="38"/>
    </row>
    <row r="898" customFormat="false" ht="12.75" hidden="false" customHeight="false" outlineLevel="0" collapsed="false">
      <c r="AB898" s="38"/>
    </row>
    <row r="899" customFormat="false" ht="12.75" hidden="false" customHeight="false" outlineLevel="0" collapsed="false">
      <c r="AB899" s="38"/>
    </row>
    <row r="900" customFormat="false" ht="12.75" hidden="false" customHeight="false" outlineLevel="0" collapsed="false">
      <c r="AB900" s="38"/>
    </row>
    <row r="901" customFormat="false" ht="12.75" hidden="false" customHeight="false" outlineLevel="0" collapsed="false">
      <c r="AB901" s="38"/>
    </row>
    <row r="902" customFormat="false" ht="12.75" hidden="false" customHeight="false" outlineLevel="0" collapsed="false">
      <c r="AB902" s="38"/>
    </row>
    <row r="903" customFormat="false" ht="12.75" hidden="false" customHeight="false" outlineLevel="0" collapsed="false">
      <c r="AB903" s="38"/>
    </row>
    <row r="904" customFormat="false" ht="12.75" hidden="false" customHeight="false" outlineLevel="0" collapsed="false">
      <c r="AB904" s="38"/>
    </row>
    <row r="905" customFormat="false" ht="12.75" hidden="false" customHeight="false" outlineLevel="0" collapsed="false">
      <c r="AB905" s="38"/>
    </row>
    <row r="906" customFormat="false" ht="12.75" hidden="false" customHeight="false" outlineLevel="0" collapsed="false">
      <c r="AB906" s="38"/>
    </row>
    <row r="907" customFormat="false" ht="12.75" hidden="false" customHeight="false" outlineLevel="0" collapsed="false">
      <c r="AB907" s="38"/>
    </row>
    <row r="908" customFormat="false" ht="12.75" hidden="false" customHeight="false" outlineLevel="0" collapsed="false">
      <c r="AB908" s="38"/>
    </row>
    <row r="909" customFormat="false" ht="12.75" hidden="false" customHeight="false" outlineLevel="0" collapsed="false">
      <c r="AB909" s="38"/>
    </row>
    <row r="910" customFormat="false" ht="12.75" hidden="false" customHeight="false" outlineLevel="0" collapsed="false">
      <c r="AB910" s="38"/>
    </row>
    <row r="911" customFormat="false" ht="12.75" hidden="false" customHeight="false" outlineLevel="0" collapsed="false">
      <c r="AB911" s="38"/>
    </row>
    <row r="912" customFormat="false" ht="12.75" hidden="false" customHeight="false" outlineLevel="0" collapsed="false">
      <c r="AB912" s="38"/>
    </row>
    <row r="913" customFormat="false" ht="12.75" hidden="false" customHeight="false" outlineLevel="0" collapsed="false">
      <c r="AB913" s="38"/>
    </row>
    <row r="914" customFormat="false" ht="12.75" hidden="false" customHeight="false" outlineLevel="0" collapsed="false">
      <c r="AB914" s="38"/>
    </row>
    <row r="915" customFormat="false" ht="12.75" hidden="false" customHeight="false" outlineLevel="0" collapsed="false">
      <c r="AB915" s="38"/>
    </row>
    <row r="916" customFormat="false" ht="12.75" hidden="false" customHeight="false" outlineLevel="0" collapsed="false">
      <c r="AB916" s="38"/>
    </row>
    <row r="917" customFormat="false" ht="12.75" hidden="false" customHeight="false" outlineLevel="0" collapsed="false">
      <c r="AB917" s="38"/>
    </row>
    <row r="918" customFormat="false" ht="12.75" hidden="false" customHeight="false" outlineLevel="0" collapsed="false">
      <c r="AB918" s="38"/>
    </row>
    <row r="919" customFormat="false" ht="12.75" hidden="false" customHeight="false" outlineLevel="0" collapsed="false">
      <c r="AB919" s="38"/>
    </row>
    <row r="920" customFormat="false" ht="12.75" hidden="false" customHeight="false" outlineLevel="0" collapsed="false">
      <c r="AB920" s="38"/>
    </row>
    <row r="921" customFormat="false" ht="12.75" hidden="false" customHeight="false" outlineLevel="0" collapsed="false">
      <c r="AB921" s="38"/>
    </row>
    <row r="922" customFormat="false" ht="12.75" hidden="false" customHeight="false" outlineLevel="0" collapsed="false">
      <c r="AB922" s="38"/>
    </row>
    <row r="923" customFormat="false" ht="12.75" hidden="false" customHeight="false" outlineLevel="0" collapsed="false">
      <c r="AB923" s="38"/>
    </row>
    <row r="924" customFormat="false" ht="12.75" hidden="false" customHeight="false" outlineLevel="0" collapsed="false">
      <c r="AB924" s="38"/>
    </row>
    <row r="925" customFormat="false" ht="12.75" hidden="false" customHeight="false" outlineLevel="0" collapsed="false">
      <c r="AB925" s="38"/>
    </row>
    <row r="926" customFormat="false" ht="12.75" hidden="false" customHeight="false" outlineLevel="0" collapsed="false">
      <c r="AB926" s="38"/>
    </row>
    <row r="927" customFormat="false" ht="12.75" hidden="false" customHeight="false" outlineLevel="0" collapsed="false">
      <c r="AB927" s="38"/>
    </row>
    <row r="928" customFormat="false" ht="12.75" hidden="false" customHeight="false" outlineLevel="0" collapsed="false">
      <c r="AB928" s="38"/>
    </row>
    <row r="929" customFormat="false" ht="12.75" hidden="false" customHeight="false" outlineLevel="0" collapsed="false">
      <c r="AB929" s="38"/>
    </row>
    <row r="930" customFormat="false" ht="12.75" hidden="false" customHeight="false" outlineLevel="0" collapsed="false">
      <c r="AB930" s="38"/>
    </row>
    <row r="931" customFormat="false" ht="12.75" hidden="false" customHeight="false" outlineLevel="0" collapsed="false">
      <c r="AB931" s="38"/>
    </row>
    <row r="932" customFormat="false" ht="12.75" hidden="false" customHeight="false" outlineLevel="0" collapsed="false">
      <c r="AB932" s="38"/>
    </row>
    <row r="933" customFormat="false" ht="12.75" hidden="false" customHeight="false" outlineLevel="0" collapsed="false">
      <c r="AB933" s="38"/>
    </row>
    <row r="934" customFormat="false" ht="12.75" hidden="false" customHeight="false" outlineLevel="0" collapsed="false">
      <c r="AB934" s="38"/>
    </row>
    <row r="935" customFormat="false" ht="12.75" hidden="false" customHeight="false" outlineLevel="0" collapsed="false">
      <c r="AB935" s="38"/>
    </row>
    <row r="936" customFormat="false" ht="12.75" hidden="false" customHeight="false" outlineLevel="0" collapsed="false">
      <c r="AB936" s="38"/>
    </row>
    <row r="937" customFormat="false" ht="12.75" hidden="false" customHeight="false" outlineLevel="0" collapsed="false">
      <c r="AB937" s="38"/>
    </row>
    <row r="938" customFormat="false" ht="12.75" hidden="false" customHeight="false" outlineLevel="0" collapsed="false">
      <c r="AB938" s="38"/>
    </row>
    <row r="939" customFormat="false" ht="12.75" hidden="false" customHeight="false" outlineLevel="0" collapsed="false">
      <c r="AB939" s="38"/>
    </row>
    <row r="940" customFormat="false" ht="12.75" hidden="false" customHeight="false" outlineLevel="0" collapsed="false">
      <c r="AB940" s="38"/>
    </row>
    <row r="941" customFormat="false" ht="12.75" hidden="false" customHeight="false" outlineLevel="0" collapsed="false">
      <c r="AB941" s="38"/>
    </row>
    <row r="942" customFormat="false" ht="12.75" hidden="false" customHeight="false" outlineLevel="0" collapsed="false">
      <c r="AB942" s="38"/>
    </row>
    <row r="943" customFormat="false" ht="12.75" hidden="false" customHeight="false" outlineLevel="0" collapsed="false">
      <c r="AB943" s="38"/>
    </row>
    <row r="944" customFormat="false" ht="12.75" hidden="false" customHeight="false" outlineLevel="0" collapsed="false">
      <c r="AB944" s="38"/>
    </row>
    <row r="945" customFormat="false" ht="12.75" hidden="false" customHeight="false" outlineLevel="0" collapsed="false">
      <c r="AB945" s="38"/>
    </row>
    <row r="946" customFormat="false" ht="12.75" hidden="false" customHeight="false" outlineLevel="0" collapsed="false">
      <c r="AB946" s="38"/>
    </row>
    <row r="947" customFormat="false" ht="12.75" hidden="false" customHeight="false" outlineLevel="0" collapsed="false">
      <c r="AB947" s="38"/>
    </row>
    <row r="948" customFormat="false" ht="12.75" hidden="false" customHeight="false" outlineLevel="0" collapsed="false">
      <c r="AB948" s="38"/>
    </row>
    <row r="949" customFormat="false" ht="12.75" hidden="false" customHeight="false" outlineLevel="0" collapsed="false">
      <c r="AB949" s="38"/>
    </row>
    <row r="950" customFormat="false" ht="12.75" hidden="false" customHeight="false" outlineLevel="0" collapsed="false">
      <c r="AB950" s="38"/>
    </row>
    <row r="951" customFormat="false" ht="12.75" hidden="false" customHeight="false" outlineLevel="0" collapsed="false">
      <c r="AB951" s="38"/>
    </row>
    <row r="952" customFormat="false" ht="12.75" hidden="false" customHeight="false" outlineLevel="0" collapsed="false">
      <c r="AB952" s="38"/>
    </row>
    <row r="953" customFormat="false" ht="12.75" hidden="false" customHeight="false" outlineLevel="0" collapsed="false">
      <c r="AB953" s="38"/>
    </row>
    <row r="954" customFormat="false" ht="12.75" hidden="false" customHeight="false" outlineLevel="0" collapsed="false">
      <c r="AB954" s="38"/>
    </row>
    <row r="955" customFormat="false" ht="12.75" hidden="false" customHeight="false" outlineLevel="0" collapsed="false">
      <c r="AB955" s="38"/>
    </row>
    <row r="956" customFormat="false" ht="12.75" hidden="false" customHeight="false" outlineLevel="0" collapsed="false">
      <c r="AB956" s="38"/>
    </row>
    <row r="957" customFormat="false" ht="12.75" hidden="false" customHeight="false" outlineLevel="0" collapsed="false">
      <c r="AB957" s="38"/>
    </row>
    <row r="958" customFormat="false" ht="12.75" hidden="false" customHeight="false" outlineLevel="0" collapsed="false">
      <c r="AB958" s="38"/>
    </row>
    <row r="959" customFormat="false" ht="12.75" hidden="false" customHeight="false" outlineLevel="0" collapsed="false">
      <c r="AB959" s="38"/>
    </row>
    <row r="960" customFormat="false" ht="12.75" hidden="false" customHeight="false" outlineLevel="0" collapsed="false">
      <c r="AB960" s="38"/>
    </row>
    <row r="961" customFormat="false" ht="12.75" hidden="false" customHeight="false" outlineLevel="0" collapsed="false">
      <c r="AB961" s="38"/>
    </row>
    <row r="962" customFormat="false" ht="12.75" hidden="false" customHeight="false" outlineLevel="0" collapsed="false">
      <c r="AB962" s="38"/>
    </row>
    <row r="963" customFormat="false" ht="12.75" hidden="false" customHeight="false" outlineLevel="0" collapsed="false">
      <c r="AB963" s="38"/>
    </row>
    <row r="964" customFormat="false" ht="12.75" hidden="false" customHeight="false" outlineLevel="0" collapsed="false">
      <c r="AB964" s="38"/>
    </row>
    <row r="965" customFormat="false" ht="12.75" hidden="false" customHeight="false" outlineLevel="0" collapsed="false">
      <c r="AB965" s="38"/>
    </row>
    <row r="966" customFormat="false" ht="12.75" hidden="false" customHeight="false" outlineLevel="0" collapsed="false">
      <c r="AB966" s="38"/>
    </row>
    <row r="967" customFormat="false" ht="12.75" hidden="false" customHeight="false" outlineLevel="0" collapsed="false">
      <c r="AB967" s="38"/>
    </row>
    <row r="968" customFormat="false" ht="12.75" hidden="false" customHeight="false" outlineLevel="0" collapsed="false">
      <c r="AB968" s="38"/>
    </row>
    <row r="969" customFormat="false" ht="12.75" hidden="false" customHeight="false" outlineLevel="0" collapsed="false">
      <c r="AB969" s="38"/>
    </row>
    <row r="970" customFormat="false" ht="12.75" hidden="false" customHeight="false" outlineLevel="0" collapsed="false">
      <c r="AB970" s="38"/>
    </row>
    <row r="971" customFormat="false" ht="12.75" hidden="false" customHeight="false" outlineLevel="0" collapsed="false">
      <c r="AB971" s="38"/>
    </row>
    <row r="972" customFormat="false" ht="12.75" hidden="false" customHeight="false" outlineLevel="0" collapsed="false">
      <c r="AB972" s="38"/>
    </row>
    <row r="973" customFormat="false" ht="12.75" hidden="false" customHeight="false" outlineLevel="0" collapsed="false">
      <c r="AB973" s="38"/>
    </row>
    <row r="974" customFormat="false" ht="12.75" hidden="false" customHeight="false" outlineLevel="0" collapsed="false">
      <c r="AB974" s="38"/>
    </row>
    <row r="975" customFormat="false" ht="12.75" hidden="false" customHeight="false" outlineLevel="0" collapsed="false">
      <c r="AB975" s="38"/>
    </row>
    <row r="976" customFormat="false" ht="12.75" hidden="false" customHeight="false" outlineLevel="0" collapsed="false">
      <c r="AB976" s="38"/>
    </row>
    <row r="977" customFormat="false" ht="12.75" hidden="false" customHeight="false" outlineLevel="0" collapsed="false">
      <c r="AB977" s="38"/>
    </row>
    <row r="978" customFormat="false" ht="12.75" hidden="false" customHeight="false" outlineLevel="0" collapsed="false">
      <c r="AB978" s="38"/>
    </row>
    <row r="979" customFormat="false" ht="12.75" hidden="false" customHeight="false" outlineLevel="0" collapsed="false">
      <c r="AB979" s="38"/>
    </row>
    <row r="980" customFormat="false" ht="12.75" hidden="false" customHeight="false" outlineLevel="0" collapsed="false">
      <c r="AB980" s="38"/>
    </row>
    <row r="981" customFormat="false" ht="12.75" hidden="false" customHeight="false" outlineLevel="0" collapsed="false">
      <c r="AB981" s="38"/>
    </row>
    <row r="982" customFormat="false" ht="12.75" hidden="false" customHeight="false" outlineLevel="0" collapsed="false">
      <c r="AB982" s="38"/>
    </row>
    <row r="983" customFormat="false" ht="12.75" hidden="false" customHeight="false" outlineLevel="0" collapsed="false">
      <c r="AB983" s="38"/>
    </row>
    <row r="984" customFormat="false" ht="12.75" hidden="false" customHeight="false" outlineLevel="0" collapsed="false">
      <c r="AB984" s="38"/>
    </row>
    <row r="985" customFormat="false" ht="12.75" hidden="false" customHeight="false" outlineLevel="0" collapsed="false">
      <c r="AB985" s="38"/>
    </row>
    <row r="986" customFormat="false" ht="12.75" hidden="false" customHeight="false" outlineLevel="0" collapsed="false">
      <c r="AB986" s="38"/>
    </row>
    <row r="987" customFormat="false" ht="12.75" hidden="false" customHeight="false" outlineLevel="0" collapsed="false">
      <c r="AB987" s="38"/>
    </row>
    <row r="988" customFormat="false" ht="12.75" hidden="false" customHeight="false" outlineLevel="0" collapsed="false">
      <c r="AB988" s="38"/>
    </row>
    <row r="989" customFormat="false" ht="12.75" hidden="false" customHeight="false" outlineLevel="0" collapsed="false">
      <c r="AB989" s="38"/>
    </row>
    <row r="990" customFormat="false" ht="12.75" hidden="false" customHeight="false" outlineLevel="0" collapsed="false">
      <c r="AB990" s="38"/>
    </row>
    <row r="991" customFormat="false" ht="12.75" hidden="false" customHeight="false" outlineLevel="0" collapsed="false">
      <c r="AB991" s="38"/>
    </row>
    <row r="992" customFormat="false" ht="12.75" hidden="false" customHeight="false" outlineLevel="0" collapsed="false">
      <c r="AB992" s="38"/>
    </row>
    <row r="993" customFormat="false" ht="12.75" hidden="false" customHeight="false" outlineLevel="0" collapsed="false">
      <c r="AB993" s="38"/>
    </row>
    <row r="994" customFormat="false" ht="12.75" hidden="false" customHeight="false" outlineLevel="0" collapsed="false">
      <c r="AB994" s="38"/>
    </row>
    <row r="995" customFormat="false" ht="12.75" hidden="false" customHeight="false" outlineLevel="0" collapsed="false">
      <c r="AB995" s="38"/>
    </row>
    <row r="996" customFormat="false" ht="12.75" hidden="false" customHeight="false" outlineLevel="0" collapsed="false">
      <c r="AB996" s="38"/>
    </row>
    <row r="997" customFormat="false" ht="12.75" hidden="false" customHeight="false" outlineLevel="0" collapsed="false">
      <c r="AB997" s="38"/>
    </row>
    <row r="998" customFormat="false" ht="12.75" hidden="false" customHeight="false" outlineLevel="0" collapsed="false">
      <c r="AB998" s="38"/>
    </row>
    <row r="999" customFormat="false" ht="12.75" hidden="false" customHeight="false" outlineLevel="0" collapsed="false">
      <c r="AB999" s="38"/>
    </row>
    <row r="1000" customFormat="false" ht="12.75" hidden="false" customHeight="false" outlineLevel="0" collapsed="false">
      <c r="AB1000" s="38"/>
    </row>
    <row r="1001" customFormat="false" ht="12.75" hidden="false" customHeight="false" outlineLevel="0" collapsed="false">
      <c r="AB1001" s="38"/>
    </row>
    <row r="1002" customFormat="false" ht="12.75" hidden="false" customHeight="false" outlineLevel="0" collapsed="false">
      <c r="AB1002" s="38"/>
    </row>
    <row r="1003" customFormat="false" ht="12.75" hidden="false" customHeight="false" outlineLevel="0" collapsed="false">
      <c r="AB1003" s="38"/>
    </row>
    <row r="1004" customFormat="false" ht="12.75" hidden="false" customHeight="false" outlineLevel="0" collapsed="false">
      <c r="AB1004" s="38"/>
    </row>
    <row r="1005" customFormat="false" ht="12.75" hidden="false" customHeight="false" outlineLevel="0" collapsed="false">
      <c r="AB1005" s="38"/>
    </row>
    <row r="1006" customFormat="false" ht="12.75" hidden="false" customHeight="false" outlineLevel="0" collapsed="false">
      <c r="AB1006" s="38"/>
    </row>
    <row r="1007" customFormat="false" ht="12.75" hidden="false" customHeight="false" outlineLevel="0" collapsed="false">
      <c r="AB1007" s="38"/>
    </row>
    <row r="1008" customFormat="false" ht="12.75" hidden="false" customHeight="false" outlineLevel="0" collapsed="false">
      <c r="AB1008" s="38"/>
    </row>
    <row r="1009" customFormat="false" ht="12.75" hidden="false" customHeight="false" outlineLevel="0" collapsed="false">
      <c r="AB1009" s="38"/>
    </row>
    <row r="1010" customFormat="false" ht="12.75" hidden="false" customHeight="false" outlineLevel="0" collapsed="false">
      <c r="AB1010" s="38"/>
    </row>
    <row r="1011" customFormat="false" ht="12.75" hidden="false" customHeight="false" outlineLevel="0" collapsed="false">
      <c r="AB1011" s="38"/>
    </row>
    <row r="1012" customFormat="false" ht="12.75" hidden="false" customHeight="false" outlineLevel="0" collapsed="false">
      <c r="AB1012" s="38"/>
    </row>
    <row r="1013" customFormat="false" ht="12.75" hidden="false" customHeight="false" outlineLevel="0" collapsed="false">
      <c r="AB1013" s="38"/>
    </row>
    <row r="1014" customFormat="false" ht="12.75" hidden="false" customHeight="false" outlineLevel="0" collapsed="false">
      <c r="AB1014" s="38"/>
    </row>
    <row r="1015" customFormat="false" ht="12.75" hidden="false" customHeight="false" outlineLevel="0" collapsed="false">
      <c r="AB1015" s="38"/>
    </row>
    <row r="1016" customFormat="false" ht="12.75" hidden="false" customHeight="false" outlineLevel="0" collapsed="false">
      <c r="AB1016" s="38"/>
    </row>
    <row r="1017" customFormat="false" ht="12.75" hidden="false" customHeight="false" outlineLevel="0" collapsed="false">
      <c r="AB1017" s="38"/>
    </row>
    <row r="1018" customFormat="false" ht="12.75" hidden="false" customHeight="false" outlineLevel="0" collapsed="false">
      <c r="AB1018" s="38"/>
    </row>
    <row r="1019" customFormat="false" ht="12.75" hidden="false" customHeight="false" outlineLevel="0" collapsed="false">
      <c r="AB1019" s="38"/>
    </row>
    <row r="1020" customFormat="false" ht="12.75" hidden="false" customHeight="false" outlineLevel="0" collapsed="false">
      <c r="AB1020" s="38"/>
    </row>
    <row r="1021" customFormat="false" ht="12.75" hidden="false" customHeight="false" outlineLevel="0" collapsed="false">
      <c r="AB1021" s="38"/>
    </row>
    <row r="1022" customFormat="false" ht="12.75" hidden="false" customHeight="false" outlineLevel="0" collapsed="false">
      <c r="AB1022" s="38"/>
    </row>
    <row r="1023" customFormat="false" ht="12.75" hidden="false" customHeight="false" outlineLevel="0" collapsed="false">
      <c r="AB1023" s="38"/>
    </row>
    <row r="1024" customFormat="false" ht="12.75" hidden="false" customHeight="false" outlineLevel="0" collapsed="false">
      <c r="AB1024" s="38"/>
    </row>
    <row r="1025" customFormat="false" ht="12.75" hidden="false" customHeight="false" outlineLevel="0" collapsed="false">
      <c r="AB1025" s="38"/>
    </row>
    <row r="1026" customFormat="false" ht="12.75" hidden="false" customHeight="false" outlineLevel="0" collapsed="false">
      <c r="AB1026" s="38"/>
    </row>
    <row r="1027" customFormat="false" ht="12.75" hidden="false" customHeight="false" outlineLevel="0" collapsed="false">
      <c r="AB1027" s="38"/>
    </row>
    <row r="1028" customFormat="false" ht="12.75" hidden="false" customHeight="false" outlineLevel="0" collapsed="false">
      <c r="AB1028" s="38"/>
    </row>
    <row r="1029" customFormat="false" ht="12.75" hidden="false" customHeight="false" outlineLevel="0" collapsed="false">
      <c r="AB1029" s="38"/>
    </row>
    <row r="1030" customFormat="false" ht="12.75" hidden="false" customHeight="false" outlineLevel="0" collapsed="false">
      <c r="AB1030" s="38"/>
    </row>
    <row r="1031" customFormat="false" ht="12.75" hidden="false" customHeight="false" outlineLevel="0" collapsed="false">
      <c r="AB1031" s="38"/>
    </row>
    <row r="1032" customFormat="false" ht="12.75" hidden="false" customHeight="false" outlineLevel="0" collapsed="false">
      <c r="AB1032" s="38"/>
    </row>
    <row r="1033" customFormat="false" ht="12.75" hidden="false" customHeight="false" outlineLevel="0" collapsed="false">
      <c r="AB1033" s="38"/>
    </row>
    <row r="1034" customFormat="false" ht="12.75" hidden="false" customHeight="false" outlineLevel="0" collapsed="false">
      <c r="AB1034" s="38"/>
    </row>
    <row r="1035" customFormat="false" ht="12.75" hidden="false" customHeight="false" outlineLevel="0" collapsed="false">
      <c r="AB1035" s="38"/>
    </row>
    <row r="1036" customFormat="false" ht="12.75" hidden="false" customHeight="false" outlineLevel="0" collapsed="false">
      <c r="AB1036" s="38"/>
    </row>
    <row r="1037" customFormat="false" ht="12.75" hidden="false" customHeight="false" outlineLevel="0" collapsed="false">
      <c r="AB1037" s="38"/>
    </row>
    <row r="1038" customFormat="false" ht="12.75" hidden="false" customHeight="false" outlineLevel="0" collapsed="false">
      <c r="AB1038" s="38"/>
    </row>
    <row r="1039" customFormat="false" ht="12.75" hidden="false" customHeight="false" outlineLevel="0" collapsed="false">
      <c r="AB1039" s="38"/>
    </row>
    <row r="1040" customFormat="false" ht="12.75" hidden="false" customHeight="false" outlineLevel="0" collapsed="false">
      <c r="AB1040" s="38"/>
    </row>
    <row r="1041" customFormat="false" ht="12.75" hidden="false" customHeight="false" outlineLevel="0" collapsed="false">
      <c r="AB1041" s="38"/>
    </row>
    <row r="1042" customFormat="false" ht="12.75" hidden="false" customHeight="false" outlineLevel="0" collapsed="false">
      <c r="AB1042" s="38"/>
    </row>
    <row r="1043" customFormat="false" ht="12.75" hidden="false" customHeight="false" outlineLevel="0" collapsed="false">
      <c r="AB1043" s="38"/>
    </row>
    <row r="1044" customFormat="false" ht="12.75" hidden="false" customHeight="false" outlineLevel="0" collapsed="false">
      <c r="AB1044" s="38"/>
    </row>
    <row r="1045" customFormat="false" ht="12.75" hidden="false" customHeight="false" outlineLevel="0" collapsed="false">
      <c r="AB1045" s="38"/>
    </row>
    <row r="1046" customFormat="false" ht="12.75" hidden="false" customHeight="false" outlineLevel="0" collapsed="false">
      <c r="AB1046" s="38"/>
    </row>
    <row r="1047" customFormat="false" ht="12.75" hidden="false" customHeight="false" outlineLevel="0" collapsed="false">
      <c r="AB1047" s="38"/>
    </row>
    <row r="1048" customFormat="false" ht="12.75" hidden="false" customHeight="false" outlineLevel="0" collapsed="false">
      <c r="AB1048" s="38"/>
    </row>
    <row r="1049" customFormat="false" ht="12.75" hidden="false" customHeight="false" outlineLevel="0" collapsed="false">
      <c r="AB1049" s="38"/>
    </row>
    <row r="1050" customFormat="false" ht="12.75" hidden="false" customHeight="false" outlineLevel="0" collapsed="false">
      <c r="AB1050" s="38"/>
    </row>
    <row r="1051" customFormat="false" ht="12.75" hidden="false" customHeight="false" outlineLevel="0" collapsed="false">
      <c r="AB1051" s="38"/>
    </row>
    <row r="1052" customFormat="false" ht="12.75" hidden="false" customHeight="false" outlineLevel="0" collapsed="false">
      <c r="AB1052" s="38"/>
    </row>
    <row r="1053" customFormat="false" ht="12.75" hidden="false" customHeight="false" outlineLevel="0" collapsed="false">
      <c r="AB1053" s="38"/>
    </row>
    <row r="1054" customFormat="false" ht="12.75" hidden="false" customHeight="false" outlineLevel="0" collapsed="false">
      <c r="AB1054" s="38"/>
    </row>
    <row r="1055" customFormat="false" ht="12.75" hidden="false" customHeight="false" outlineLevel="0" collapsed="false">
      <c r="AB1055" s="38"/>
    </row>
    <row r="1056" customFormat="false" ht="12.75" hidden="false" customHeight="false" outlineLevel="0" collapsed="false">
      <c r="AB1056" s="38"/>
    </row>
    <row r="1057" customFormat="false" ht="12.75" hidden="false" customHeight="false" outlineLevel="0" collapsed="false">
      <c r="AB1057" s="38"/>
    </row>
    <row r="1058" customFormat="false" ht="12.75" hidden="false" customHeight="false" outlineLevel="0" collapsed="false">
      <c r="AB1058" s="38"/>
    </row>
    <row r="1059" customFormat="false" ht="12.75" hidden="false" customHeight="false" outlineLevel="0" collapsed="false">
      <c r="AB1059" s="38"/>
    </row>
    <row r="1060" customFormat="false" ht="12.75" hidden="false" customHeight="false" outlineLevel="0" collapsed="false">
      <c r="AB1060" s="38"/>
    </row>
    <row r="1061" customFormat="false" ht="12.75" hidden="false" customHeight="false" outlineLevel="0" collapsed="false">
      <c r="AB1061" s="38"/>
    </row>
    <row r="1062" customFormat="false" ht="12.75" hidden="false" customHeight="false" outlineLevel="0" collapsed="false">
      <c r="AB1062" s="38"/>
    </row>
    <row r="1063" customFormat="false" ht="12.75" hidden="false" customHeight="false" outlineLevel="0" collapsed="false">
      <c r="AB1063" s="38"/>
    </row>
    <row r="1064" customFormat="false" ht="12.75" hidden="false" customHeight="false" outlineLevel="0" collapsed="false">
      <c r="AB1064" s="38"/>
    </row>
    <row r="1065" customFormat="false" ht="12.75" hidden="false" customHeight="false" outlineLevel="0" collapsed="false">
      <c r="AB1065" s="38"/>
    </row>
    <row r="1066" customFormat="false" ht="12.75" hidden="false" customHeight="false" outlineLevel="0" collapsed="false">
      <c r="AB1066" s="38"/>
    </row>
    <row r="1067" customFormat="false" ht="12.75" hidden="false" customHeight="false" outlineLevel="0" collapsed="false">
      <c r="AB1067" s="38"/>
    </row>
    <row r="1068" customFormat="false" ht="12.75" hidden="false" customHeight="false" outlineLevel="0" collapsed="false">
      <c r="AB1068" s="38"/>
    </row>
    <row r="1069" customFormat="false" ht="12.75" hidden="false" customHeight="false" outlineLevel="0" collapsed="false">
      <c r="AB1069" s="38"/>
    </row>
    <row r="1070" customFormat="false" ht="12.75" hidden="false" customHeight="false" outlineLevel="0" collapsed="false">
      <c r="AB1070" s="38"/>
    </row>
    <row r="1071" customFormat="false" ht="12.75" hidden="false" customHeight="false" outlineLevel="0" collapsed="false">
      <c r="AB1071" s="38"/>
    </row>
    <row r="1072" customFormat="false" ht="12.75" hidden="false" customHeight="false" outlineLevel="0" collapsed="false">
      <c r="AB1072" s="38"/>
    </row>
    <row r="1073" customFormat="false" ht="12.75" hidden="false" customHeight="false" outlineLevel="0" collapsed="false">
      <c r="AB1073" s="38"/>
    </row>
    <row r="1074" customFormat="false" ht="12.75" hidden="false" customHeight="false" outlineLevel="0" collapsed="false">
      <c r="AB1074" s="38"/>
    </row>
    <row r="1075" customFormat="false" ht="12.75" hidden="false" customHeight="false" outlineLevel="0" collapsed="false">
      <c r="AB1075" s="38"/>
    </row>
    <row r="1076" customFormat="false" ht="12.75" hidden="false" customHeight="false" outlineLevel="0" collapsed="false">
      <c r="AB1076" s="38"/>
    </row>
    <row r="1077" customFormat="false" ht="12.75" hidden="false" customHeight="false" outlineLevel="0" collapsed="false">
      <c r="AB1077" s="38"/>
    </row>
    <row r="1078" customFormat="false" ht="12.75" hidden="false" customHeight="false" outlineLevel="0" collapsed="false">
      <c r="AB1078" s="38"/>
    </row>
    <row r="1079" customFormat="false" ht="12.75" hidden="false" customHeight="false" outlineLevel="0" collapsed="false">
      <c r="AB1079" s="38"/>
    </row>
    <row r="1080" customFormat="false" ht="12.75" hidden="false" customHeight="false" outlineLevel="0" collapsed="false">
      <c r="AB1080" s="38"/>
    </row>
    <row r="1081" customFormat="false" ht="12.75" hidden="false" customHeight="false" outlineLevel="0" collapsed="false">
      <c r="AB1081" s="38"/>
    </row>
    <row r="1082" customFormat="false" ht="12.75" hidden="false" customHeight="false" outlineLevel="0" collapsed="false">
      <c r="AB1082" s="38"/>
    </row>
    <row r="1083" customFormat="false" ht="12.75" hidden="false" customHeight="false" outlineLevel="0" collapsed="false">
      <c r="AB1083" s="38"/>
    </row>
    <row r="1084" customFormat="false" ht="12.75" hidden="false" customHeight="false" outlineLevel="0" collapsed="false">
      <c r="AB1084" s="38"/>
    </row>
    <row r="1085" customFormat="false" ht="12.75" hidden="false" customHeight="false" outlineLevel="0" collapsed="false">
      <c r="AB1085" s="38"/>
    </row>
    <row r="1086" customFormat="false" ht="12.75" hidden="false" customHeight="false" outlineLevel="0" collapsed="false">
      <c r="AB1086" s="38"/>
    </row>
    <row r="1087" customFormat="false" ht="12.75" hidden="false" customHeight="false" outlineLevel="0" collapsed="false">
      <c r="AB1087" s="38"/>
    </row>
    <row r="1088" customFormat="false" ht="12.75" hidden="false" customHeight="false" outlineLevel="0" collapsed="false">
      <c r="AB1088" s="38"/>
    </row>
    <row r="1089" customFormat="false" ht="12.75" hidden="false" customHeight="false" outlineLevel="0" collapsed="false">
      <c r="AB1089" s="38"/>
    </row>
    <row r="1090" customFormat="false" ht="12.75" hidden="false" customHeight="false" outlineLevel="0" collapsed="false">
      <c r="AB1090" s="38"/>
    </row>
    <row r="1091" customFormat="false" ht="12.75" hidden="false" customHeight="false" outlineLevel="0" collapsed="false">
      <c r="AB1091" s="38"/>
    </row>
    <row r="1092" customFormat="false" ht="12.75" hidden="false" customHeight="false" outlineLevel="0" collapsed="false">
      <c r="AB1092" s="38"/>
    </row>
    <row r="1093" customFormat="false" ht="12.75" hidden="false" customHeight="false" outlineLevel="0" collapsed="false">
      <c r="AB1093" s="38"/>
    </row>
    <row r="1094" customFormat="false" ht="12.75" hidden="false" customHeight="false" outlineLevel="0" collapsed="false">
      <c r="AB1094" s="38"/>
    </row>
    <row r="1095" customFormat="false" ht="12.75" hidden="false" customHeight="false" outlineLevel="0" collapsed="false">
      <c r="AB1095" s="38"/>
    </row>
    <row r="1096" customFormat="false" ht="12.75" hidden="false" customHeight="false" outlineLevel="0" collapsed="false">
      <c r="AB1096" s="38"/>
    </row>
    <row r="1097" customFormat="false" ht="12.75" hidden="false" customHeight="false" outlineLevel="0" collapsed="false">
      <c r="AB1097" s="38"/>
    </row>
    <row r="1098" customFormat="false" ht="12.75" hidden="false" customHeight="false" outlineLevel="0" collapsed="false">
      <c r="AB1098" s="38"/>
    </row>
    <row r="1099" customFormat="false" ht="12.75" hidden="false" customHeight="false" outlineLevel="0" collapsed="false">
      <c r="AB1099" s="38"/>
    </row>
    <row r="1100" customFormat="false" ht="12.75" hidden="false" customHeight="false" outlineLevel="0" collapsed="false">
      <c r="AB1100" s="38"/>
    </row>
    <row r="1101" customFormat="false" ht="12.75" hidden="false" customHeight="false" outlineLevel="0" collapsed="false">
      <c r="AB1101" s="38"/>
    </row>
    <row r="1102" customFormat="false" ht="12.75" hidden="false" customHeight="false" outlineLevel="0" collapsed="false">
      <c r="AB1102" s="38"/>
    </row>
    <row r="1103" customFormat="false" ht="12.75" hidden="false" customHeight="false" outlineLevel="0" collapsed="false">
      <c r="AB1103" s="38"/>
    </row>
    <row r="1104" customFormat="false" ht="12.75" hidden="false" customHeight="false" outlineLevel="0" collapsed="false">
      <c r="AB1104" s="38"/>
    </row>
    <row r="1105" customFormat="false" ht="12.75" hidden="false" customHeight="false" outlineLevel="0" collapsed="false">
      <c r="AB1105" s="38"/>
    </row>
    <row r="1106" customFormat="false" ht="12.75" hidden="false" customHeight="false" outlineLevel="0" collapsed="false">
      <c r="AB1106" s="38"/>
    </row>
    <row r="1107" customFormat="false" ht="12.75" hidden="false" customHeight="false" outlineLevel="0" collapsed="false">
      <c r="AB1107" s="38"/>
    </row>
    <row r="1108" customFormat="false" ht="12.75" hidden="false" customHeight="false" outlineLevel="0" collapsed="false">
      <c r="AB1108" s="38"/>
    </row>
    <row r="1109" customFormat="false" ht="12.75" hidden="false" customHeight="false" outlineLevel="0" collapsed="false">
      <c r="AB1109" s="38"/>
    </row>
    <row r="1110" customFormat="false" ht="12.75" hidden="false" customHeight="false" outlineLevel="0" collapsed="false">
      <c r="AB1110" s="38"/>
    </row>
    <row r="1111" customFormat="false" ht="12.75" hidden="false" customHeight="false" outlineLevel="0" collapsed="false">
      <c r="AB1111" s="38"/>
    </row>
    <row r="1112" customFormat="false" ht="12.75" hidden="false" customHeight="false" outlineLevel="0" collapsed="false">
      <c r="AB1112" s="38"/>
    </row>
    <row r="1113" customFormat="false" ht="12.75" hidden="false" customHeight="false" outlineLevel="0" collapsed="false">
      <c r="AB1113" s="38"/>
    </row>
    <row r="1114" customFormat="false" ht="12.75" hidden="false" customHeight="false" outlineLevel="0" collapsed="false">
      <c r="AB1114" s="38"/>
    </row>
    <row r="1115" customFormat="false" ht="12.75" hidden="false" customHeight="false" outlineLevel="0" collapsed="false">
      <c r="AB1115" s="38"/>
    </row>
    <row r="1116" customFormat="false" ht="12.75" hidden="false" customHeight="false" outlineLevel="0" collapsed="false">
      <c r="AB1116" s="38"/>
    </row>
    <row r="1117" customFormat="false" ht="12.75" hidden="false" customHeight="false" outlineLevel="0" collapsed="false">
      <c r="AB1117" s="38"/>
    </row>
    <row r="1118" customFormat="false" ht="12.75" hidden="false" customHeight="false" outlineLevel="0" collapsed="false">
      <c r="AB1118" s="38"/>
    </row>
    <row r="1119" customFormat="false" ht="12.75" hidden="false" customHeight="false" outlineLevel="0" collapsed="false">
      <c r="AB1119" s="38"/>
    </row>
    <row r="1120" customFormat="false" ht="12.75" hidden="false" customHeight="false" outlineLevel="0" collapsed="false">
      <c r="AB1120" s="38"/>
    </row>
    <row r="1121" customFormat="false" ht="12.75" hidden="false" customHeight="false" outlineLevel="0" collapsed="false">
      <c r="AB1121" s="38"/>
    </row>
    <row r="1122" customFormat="false" ht="12.75" hidden="false" customHeight="false" outlineLevel="0" collapsed="false">
      <c r="AB1122" s="38"/>
    </row>
    <row r="1123" customFormat="false" ht="12.75" hidden="false" customHeight="false" outlineLevel="0" collapsed="false">
      <c r="AB1123" s="38"/>
    </row>
    <row r="1124" customFormat="false" ht="12.75" hidden="false" customHeight="false" outlineLevel="0" collapsed="false">
      <c r="AB1124" s="38"/>
    </row>
    <row r="1125" customFormat="false" ht="12.75" hidden="false" customHeight="false" outlineLevel="0" collapsed="false">
      <c r="AB1125" s="38"/>
    </row>
    <row r="1126" customFormat="false" ht="12.75" hidden="false" customHeight="false" outlineLevel="0" collapsed="false">
      <c r="AB1126" s="38"/>
    </row>
    <row r="1127" customFormat="false" ht="12.75" hidden="false" customHeight="false" outlineLevel="0" collapsed="false">
      <c r="AB1127" s="38"/>
    </row>
    <row r="1128" customFormat="false" ht="12.75" hidden="false" customHeight="false" outlineLevel="0" collapsed="false">
      <c r="AB1128" s="38"/>
    </row>
    <row r="1129" customFormat="false" ht="12.75" hidden="false" customHeight="false" outlineLevel="0" collapsed="false">
      <c r="AB1129" s="38"/>
    </row>
    <row r="1130" customFormat="false" ht="12.75" hidden="false" customHeight="false" outlineLevel="0" collapsed="false">
      <c r="AB1130" s="38"/>
    </row>
    <row r="1131" customFormat="false" ht="12.75" hidden="false" customHeight="false" outlineLevel="0" collapsed="false">
      <c r="AB1131" s="38"/>
    </row>
    <row r="1132" customFormat="false" ht="12.75" hidden="false" customHeight="false" outlineLevel="0" collapsed="false">
      <c r="AB1132" s="38"/>
    </row>
    <row r="1133" customFormat="false" ht="12.75" hidden="false" customHeight="false" outlineLevel="0" collapsed="false">
      <c r="AB1133" s="38"/>
    </row>
    <row r="1134" customFormat="false" ht="12.75" hidden="false" customHeight="false" outlineLevel="0" collapsed="false">
      <c r="AB1134" s="38"/>
    </row>
    <row r="1135" customFormat="false" ht="12.75" hidden="false" customHeight="false" outlineLevel="0" collapsed="false">
      <c r="AB1135" s="38"/>
    </row>
    <row r="1136" customFormat="false" ht="12.75" hidden="false" customHeight="false" outlineLevel="0" collapsed="false">
      <c r="AB1136" s="38"/>
    </row>
    <row r="1137" customFormat="false" ht="12.75" hidden="false" customHeight="false" outlineLevel="0" collapsed="false">
      <c r="AB1137" s="38"/>
    </row>
    <row r="1138" customFormat="false" ht="12.75" hidden="false" customHeight="false" outlineLevel="0" collapsed="false">
      <c r="AB1138" s="38"/>
    </row>
    <row r="1139" customFormat="false" ht="12.75" hidden="false" customHeight="false" outlineLevel="0" collapsed="false">
      <c r="AB1139" s="38"/>
    </row>
    <row r="1140" customFormat="false" ht="12.75" hidden="false" customHeight="false" outlineLevel="0" collapsed="false">
      <c r="AB1140" s="38"/>
    </row>
    <row r="1141" customFormat="false" ht="12.75" hidden="false" customHeight="false" outlineLevel="0" collapsed="false">
      <c r="AB1141" s="38"/>
    </row>
    <row r="1142" customFormat="false" ht="12.75" hidden="false" customHeight="false" outlineLevel="0" collapsed="false">
      <c r="AB1142" s="38"/>
    </row>
    <row r="1143" customFormat="false" ht="12.75" hidden="false" customHeight="false" outlineLevel="0" collapsed="false">
      <c r="AB1143" s="38"/>
    </row>
    <row r="1144" customFormat="false" ht="12.75" hidden="false" customHeight="false" outlineLevel="0" collapsed="false">
      <c r="AB1144" s="38"/>
    </row>
    <row r="1145" customFormat="false" ht="12.75" hidden="false" customHeight="false" outlineLevel="0" collapsed="false">
      <c r="AB1145" s="38"/>
    </row>
    <row r="1146" customFormat="false" ht="12.75" hidden="false" customHeight="false" outlineLevel="0" collapsed="false">
      <c r="AB1146" s="38"/>
    </row>
    <row r="1147" customFormat="false" ht="12.75" hidden="false" customHeight="false" outlineLevel="0" collapsed="false">
      <c r="AB1147" s="38"/>
    </row>
    <row r="1148" customFormat="false" ht="12.75" hidden="false" customHeight="false" outlineLevel="0" collapsed="false">
      <c r="AB1148" s="38"/>
    </row>
    <row r="1149" customFormat="false" ht="12.75" hidden="false" customHeight="false" outlineLevel="0" collapsed="false">
      <c r="AB1149" s="38"/>
    </row>
    <row r="1150" customFormat="false" ht="12.75" hidden="false" customHeight="false" outlineLevel="0" collapsed="false">
      <c r="AB1150" s="38"/>
    </row>
    <row r="1151" customFormat="false" ht="12.75" hidden="false" customHeight="false" outlineLevel="0" collapsed="false">
      <c r="AB1151" s="38"/>
    </row>
    <row r="1152" customFormat="false" ht="12.75" hidden="false" customHeight="false" outlineLevel="0" collapsed="false">
      <c r="AB1152" s="38"/>
    </row>
    <row r="1153" customFormat="false" ht="12.75" hidden="false" customHeight="false" outlineLevel="0" collapsed="false">
      <c r="AB1153" s="38"/>
    </row>
    <row r="1154" customFormat="false" ht="12.75" hidden="false" customHeight="false" outlineLevel="0" collapsed="false">
      <c r="AB1154" s="38"/>
    </row>
    <row r="1155" customFormat="false" ht="12.75" hidden="false" customHeight="false" outlineLevel="0" collapsed="false">
      <c r="AB1155" s="38"/>
    </row>
    <row r="1156" customFormat="false" ht="12.75" hidden="false" customHeight="false" outlineLevel="0" collapsed="false">
      <c r="AB1156" s="38"/>
    </row>
    <row r="1157" customFormat="false" ht="12.75" hidden="false" customHeight="false" outlineLevel="0" collapsed="false">
      <c r="AB1157" s="38"/>
    </row>
    <row r="1158" customFormat="false" ht="12.75" hidden="false" customHeight="false" outlineLevel="0" collapsed="false">
      <c r="AB1158" s="38"/>
    </row>
    <row r="1159" customFormat="false" ht="12.75" hidden="false" customHeight="false" outlineLevel="0" collapsed="false">
      <c r="AB1159" s="38"/>
    </row>
    <row r="1160" customFormat="false" ht="12.75" hidden="false" customHeight="false" outlineLevel="0" collapsed="false">
      <c r="AB1160" s="38"/>
    </row>
    <row r="1161" customFormat="false" ht="12.75" hidden="false" customHeight="false" outlineLevel="0" collapsed="false">
      <c r="AB1161" s="38"/>
    </row>
    <row r="1162" customFormat="false" ht="12.75" hidden="false" customHeight="false" outlineLevel="0" collapsed="false">
      <c r="AB1162" s="38"/>
    </row>
    <row r="1163" customFormat="false" ht="12.75" hidden="false" customHeight="false" outlineLevel="0" collapsed="false">
      <c r="AB1163" s="38"/>
    </row>
    <row r="1164" customFormat="false" ht="12.75" hidden="false" customHeight="false" outlineLevel="0" collapsed="false">
      <c r="AB1164" s="38"/>
    </row>
    <row r="1165" customFormat="false" ht="12.75" hidden="false" customHeight="false" outlineLevel="0" collapsed="false">
      <c r="AB1165" s="38"/>
    </row>
    <row r="1166" customFormat="false" ht="12.75" hidden="false" customHeight="false" outlineLevel="0" collapsed="false">
      <c r="AB1166" s="38"/>
    </row>
    <row r="1167" customFormat="false" ht="12.75" hidden="false" customHeight="false" outlineLevel="0" collapsed="false">
      <c r="AB1167" s="38"/>
    </row>
    <row r="1168" customFormat="false" ht="12.75" hidden="false" customHeight="false" outlineLevel="0" collapsed="false">
      <c r="AB1168" s="38"/>
    </row>
    <row r="1169" customFormat="false" ht="12.75" hidden="false" customHeight="false" outlineLevel="0" collapsed="false">
      <c r="AB1169" s="38"/>
    </row>
    <row r="1170" customFormat="false" ht="12.75" hidden="false" customHeight="false" outlineLevel="0" collapsed="false">
      <c r="AB1170" s="38"/>
    </row>
    <row r="1171" customFormat="false" ht="12.75" hidden="false" customHeight="false" outlineLevel="0" collapsed="false">
      <c r="AB1171" s="38"/>
    </row>
    <row r="1172" customFormat="false" ht="12.75" hidden="false" customHeight="false" outlineLevel="0" collapsed="false">
      <c r="AB1172" s="38"/>
    </row>
    <row r="1173" customFormat="false" ht="12.75" hidden="false" customHeight="false" outlineLevel="0" collapsed="false">
      <c r="AB1173" s="38"/>
    </row>
    <row r="1174" customFormat="false" ht="12.75" hidden="false" customHeight="false" outlineLevel="0" collapsed="false">
      <c r="AB1174" s="38"/>
    </row>
    <row r="1175" customFormat="false" ht="12.75" hidden="false" customHeight="false" outlineLevel="0" collapsed="false">
      <c r="AB1175" s="38"/>
    </row>
    <row r="1176" customFormat="false" ht="12.75" hidden="false" customHeight="false" outlineLevel="0" collapsed="false">
      <c r="AB1176" s="38"/>
    </row>
    <row r="1177" customFormat="false" ht="12.75" hidden="false" customHeight="false" outlineLevel="0" collapsed="false">
      <c r="AB1177" s="38"/>
    </row>
    <row r="1178" customFormat="false" ht="12.75" hidden="false" customHeight="false" outlineLevel="0" collapsed="false">
      <c r="AB1178" s="38"/>
    </row>
    <row r="1179" customFormat="false" ht="12.75" hidden="false" customHeight="false" outlineLevel="0" collapsed="false">
      <c r="AB1179" s="38"/>
    </row>
    <row r="1180" customFormat="false" ht="12.75" hidden="false" customHeight="false" outlineLevel="0" collapsed="false">
      <c r="AB1180" s="38"/>
    </row>
    <row r="1181" customFormat="false" ht="12.75" hidden="false" customHeight="false" outlineLevel="0" collapsed="false">
      <c r="AB1181" s="38"/>
    </row>
    <row r="1182" customFormat="false" ht="12.75" hidden="false" customHeight="false" outlineLevel="0" collapsed="false">
      <c r="AB1182" s="38"/>
    </row>
    <row r="1183" customFormat="false" ht="12.75" hidden="false" customHeight="false" outlineLevel="0" collapsed="false">
      <c r="AB1183" s="38"/>
    </row>
    <row r="1184" customFormat="false" ht="12.75" hidden="false" customHeight="false" outlineLevel="0" collapsed="false">
      <c r="AB1184" s="38"/>
    </row>
    <row r="1185" customFormat="false" ht="12.75" hidden="false" customHeight="false" outlineLevel="0" collapsed="false">
      <c r="AB1185" s="38"/>
    </row>
    <row r="1186" customFormat="false" ht="12.75" hidden="false" customHeight="false" outlineLevel="0" collapsed="false">
      <c r="AB1186" s="38"/>
    </row>
    <row r="1187" customFormat="false" ht="12.75" hidden="false" customHeight="false" outlineLevel="0" collapsed="false">
      <c r="AB1187" s="38"/>
    </row>
    <row r="1188" customFormat="false" ht="12.75" hidden="false" customHeight="false" outlineLevel="0" collapsed="false">
      <c r="AB1188" s="38"/>
    </row>
    <row r="1189" customFormat="false" ht="12.75" hidden="false" customHeight="false" outlineLevel="0" collapsed="false">
      <c r="AB1189" s="38"/>
    </row>
    <row r="1190" customFormat="false" ht="12.75" hidden="false" customHeight="false" outlineLevel="0" collapsed="false">
      <c r="AB1190" s="38"/>
    </row>
    <row r="1191" customFormat="false" ht="12.75" hidden="false" customHeight="false" outlineLevel="0" collapsed="false">
      <c r="AB1191" s="38"/>
    </row>
    <row r="1192" customFormat="false" ht="12.75" hidden="false" customHeight="false" outlineLevel="0" collapsed="false">
      <c r="AB1192" s="38"/>
    </row>
    <row r="1193" customFormat="false" ht="12.75" hidden="false" customHeight="false" outlineLevel="0" collapsed="false">
      <c r="AB1193" s="38"/>
    </row>
    <row r="1194" customFormat="false" ht="12.75" hidden="false" customHeight="false" outlineLevel="0" collapsed="false">
      <c r="AB1194" s="38"/>
    </row>
    <row r="1195" customFormat="false" ht="12.75" hidden="false" customHeight="false" outlineLevel="0" collapsed="false">
      <c r="AB1195" s="38"/>
    </row>
    <row r="1196" customFormat="false" ht="12.75" hidden="false" customHeight="false" outlineLevel="0" collapsed="false">
      <c r="AB1196" s="38"/>
    </row>
    <row r="1197" customFormat="false" ht="12.75" hidden="false" customHeight="false" outlineLevel="0" collapsed="false">
      <c r="AB1197" s="38"/>
    </row>
    <row r="1198" customFormat="false" ht="12.75" hidden="false" customHeight="false" outlineLevel="0" collapsed="false">
      <c r="AB1198" s="38"/>
    </row>
    <row r="1199" customFormat="false" ht="12.75" hidden="false" customHeight="false" outlineLevel="0" collapsed="false">
      <c r="AB1199" s="38"/>
    </row>
    <row r="1200" customFormat="false" ht="12.75" hidden="false" customHeight="false" outlineLevel="0" collapsed="false">
      <c r="AB1200" s="38"/>
    </row>
    <row r="1201" customFormat="false" ht="12.75" hidden="false" customHeight="false" outlineLevel="0" collapsed="false">
      <c r="AB1201" s="38"/>
    </row>
    <row r="1202" customFormat="false" ht="12.75" hidden="false" customHeight="false" outlineLevel="0" collapsed="false">
      <c r="AB1202" s="38"/>
    </row>
    <row r="1203" customFormat="false" ht="12.75" hidden="false" customHeight="false" outlineLevel="0" collapsed="false">
      <c r="AB1203" s="38"/>
    </row>
    <row r="1204" customFormat="false" ht="12.75" hidden="false" customHeight="false" outlineLevel="0" collapsed="false">
      <c r="AB1204" s="38"/>
    </row>
    <row r="1205" customFormat="false" ht="12.75" hidden="false" customHeight="false" outlineLevel="0" collapsed="false">
      <c r="AB1205" s="38"/>
    </row>
    <row r="1206" customFormat="false" ht="12.75" hidden="false" customHeight="false" outlineLevel="0" collapsed="false">
      <c r="AB1206" s="38"/>
    </row>
    <row r="1207" customFormat="false" ht="12.75" hidden="false" customHeight="false" outlineLevel="0" collapsed="false">
      <c r="AB1207" s="38"/>
    </row>
    <row r="1208" customFormat="false" ht="12.75" hidden="false" customHeight="false" outlineLevel="0" collapsed="false">
      <c r="AB1208" s="38"/>
    </row>
    <row r="1209" customFormat="false" ht="12.75" hidden="false" customHeight="false" outlineLevel="0" collapsed="false">
      <c r="AB1209" s="38"/>
    </row>
    <row r="1210" customFormat="false" ht="12.75" hidden="false" customHeight="false" outlineLevel="0" collapsed="false">
      <c r="AB1210" s="38"/>
    </row>
    <row r="1211" customFormat="false" ht="12.75" hidden="false" customHeight="false" outlineLevel="0" collapsed="false">
      <c r="AB1211" s="38"/>
    </row>
    <row r="1212" customFormat="false" ht="12.75" hidden="false" customHeight="false" outlineLevel="0" collapsed="false">
      <c r="AB1212" s="38"/>
    </row>
    <row r="1213" customFormat="false" ht="12.75" hidden="false" customHeight="false" outlineLevel="0" collapsed="false">
      <c r="AB1213" s="38"/>
    </row>
    <row r="1214" customFormat="false" ht="12.75" hidden="false" customHeight="false" outlineLevel="0" collapsed="false">
      <c r="AB1214" s="38"/>
    </row>
    <row r="1215" customFormat="false" ht="12.75" hidden="false" customHeight="false" outlineLevel="0" collapsed="false">
      <c r="AB1215" s="38"/>
    </row>
    <row r="1216" customFormat="false" ht="12.75" hidden="false" customHeight="false" outlineLevel="0" collapsed="false">
      <c r="AB1216" s="38"/>
    </row>
    <row r="1217" customFormat="false" ht="12.75" hidden="false" customHeight="false" outlineLevel="0" collapsed="false">
      <c r="AB1217" s="38"/>
    </row>
    <row r="1218" customFormat="false" ht="12.75" hidden="false" customHeight="false" outlineLevel="0" collapsed="false">
      <c r="AB1218" s="38"/>
    </row>
    <row r="1219" customFormat="false" ht="12.75" hidden="false" customHeight="false" outlineLevel="0" collapsed="false">
      <c r="AB1219" s="38"/>
    </row>
    <row r="1220" customFormat="false" ht="12.75" hidden="false" customHeight="false" outlineLevel="0" collapsed="false">
      <c r="AB1220" s="38"/>
    </row>
    <row r="1221" customFormat="false" ht="12.75" hidden="false" customHeight="false" outlineLevel="0" collapsed="false">
      <c r="AB1221" s="38"/>
    </row>
    <row r="1222" customFormat="false" ht="12.75" hidden="false" customHeight="false" outlineLevel="0" collapsed="false">
      <c r="AB1222" s="38"/>
    </row>
    <row r="1223" customFormat="false" ht="12.75" hidden="false" customHeight="false" outlineLevel="0" collapsed="false">
      <c r="AB1223" s="38"/>
    </row>
    <row r="1224" customFormat="false" ht="12.75" hidden="false" customHeight="false" outlineLevel="0" collapsed="false">
      <c r="AB1224" s="38"/>
    </row>
    <row r="1225" customFormat="false" ht="12.75" hidden="false" customHeight="false" outlineLevel="0" collapsed="false">
      <c r="AB1225" s="38"/>
    </row>
    <row r="1226" customFormat="false" ht="12.75" hidden="false" customHeight="false" outlineLevel="0" collapsed="false">
      <c r="AB1226" s="38"/>
    </row>
    <row r="1227" customFormat="false" ht="12.75" hidden="false" customHeight="false" outlineLevel="0" collapsed="false">
      <c r="AB1227" s="38"/>
    </row>
    <row r="1228" customFormat="false" ht="12.75" hidden="false" customHeight="false" outlineLevel="0" collapsed="false">
      <c r="AB1228" s="38"/>
    </row>
    <row r="1229" customFormat="false" ht="12.75" hidden="false" customHeight="false" outlineLevel="0" collapsed="false">
      <c r="AB1229" s="38"/>
    </row>
    <row r="1230" customFormat="false" ht="12.75" hidden="false" customHeight="false" outlineLevel="0" collapsed="false">
      <c r="AB1230" s="38"/>
    </row>
    <row r="1231" customFormat="false" ht="12.75" hidden="false" customHeight="false" outlineLevel="0" collapsed="false">
      <c r="AB1231" s="38"/>
    </row>
    <row r="1232" customFormat="false" ht="12.75" hidden="false" customHeight="false" outlineLevel="0" collapsed="false">
      <c r="AB1232" s="38"/>
    </row>
    <row r="1233" customFormat="false" ht="12.75" hidden="false" customHeight="false" outlineLevel="0" collapsed="false">
      <c r="AB1233" s="38"/>
    </row>
    <row r="1234" customFormat="false" ht="12.75" hidden="false" customHeight="false" outlineLevel="0" collapsed="false">
      <c r="AB1234" s="38"/>
    </row>
    <row r="1235" customFormat="false" ht="12.75" hidden="false" customHeight="false" outlineLevel="0" collapsed="false">
      <c r="AB1235" s="38"/>
    </row>
    <row r="1236" customFormat="false" ht="12.75" hidden="false" customHeight="false" outlineLevel="0" collapsed="false">
      <c r="AB1236" s="38"/>
    </row>
    <row r="1237" customFormat="false" ht="12.75" hidden="false" customHeight="false" outlineLevel="0" collapsed="false">
      <c r="AB1237" s="38"/>
    </row>
    <row r="1238" customFormat="false" ht="12.75" hidden="false" customHeight="false" outlineLevel="0" collapsed="false">
      <c r="AB1238" s="38"/>
    </row>
    <row r="1239" customFormat="false" ht="12.75" hidden="false" customHeight="false" outlineLevel="0" collapsed="false">
      <c r="AB1239" s="38"/>
    </row>
    <row r="1240" customFormat="false" ht="12.75" hidden="false" customHeight="false" outlineLevel="0" collapsed="false">
      <c r="AB1240" s="38"/>
    </row>
    <row r="1241" customFormat="false" ht="12.75" hidden="false" customHeight="false" outlineLevel="0" collapsed="false">
      <c r="AB1241" s="38"/>
    </row>
    <row r="1242" customFormat="false" ht="12.75" hidden="false" customHeight="false" outlineLevel="0" collapsed="false">
      <c r="AB1242" s="38"/>
    </row>
    <row r="1243" customFormat="false" ht="12.75" hidden="false" customHeight="false" outlineLevel="0" collapsed="false">
      <c r="AB1243" s="38"/>
    </row>
    <row r="1244" customFormat="false" ht="12.75" hidden="false" customHeight="false" outlineLevel="0" collapsed="false">
      <c r="AB1244" s="38"/>
    </row>
    <row r="1245" customFormat="false" ht="12.75" hidden="false" customHeight="false" outlineLevel="0" collapsed="false">
      <c r="AB1245" s="38"/>
    </row>
    <row r="1246" customFormat="false" ht="12.75" hidden="false" customHeight="false" outlineLevel="0" collapsed="false">
      <c r="AB1246" s="38"/>
    </row>
    <row r="1247" customFormat="false" ht="12.75" hidden="false" customHeight="false" outlineLevel="0" collapsed="false">
      <c r="AB1247" s="38"/>
    </row>
    <row r="1248" customFormat="false" ht="12.75" hidden="false" customHeight="false" outlineLevel="0" collapsed="false">
      <c r="AB1248" s="38"/>
    </row>
    <row r="1249" customFormat="false" ht="12.75" hidden="false" customHeight="false" outlineLevel="0" collapsed="false">
      <c r="AB1249" s="38"/>
    </row>
    <row r="1250" customFormat="false" ht="12.75" hidden="false" customHeight="false" outlineLevel="0" collapsed="false">
      <c r="AB1250" s="38"/>
    </row>
    <row r="1251" customFormat="false" ht="12.75" hidden="false" customHeight="false" outlineLevel="0" collapsed="false">
      <c r="AB1251" s="38"/>
    </row>
    <row r="1252" customFormat="false" ht="12.75" hidden="false" customHeight="false" outlineLevel="0" collapsed="false">
      <c r="AB1252" s="38"/>
    </row>
    <row r="1253" customFormat="false" ht="12.75" hidden="false" customHeight="false" outlineLevel="0" collapsed="false">
      <c r="AB1253" s="38"/>
    </row>
    <row r="1254" customFormat="false" ht="12.75" hidden="false" customHeight="false" outlineLevel="0" collapsed="false">
      <c r="AB1254" s="38"/>
    </row>
    <row r="1255" customFormat="false" ht="12.75" hidden="false" customHeight="false" outlineLevel="0" collapsed="false">
      <c r="AB1255" s="38"/>
    </row>
    <row r="1256" customFormat="false" ht="12.75" hidden="false" customHeight="false" outlineLevel="0" collapsed="false">
      <c r="AB1256" s="38"/>
    </row>
    <row r="1257" customFormat="false" ht="12.75" hidden="false" customHeight="false" outlineLevel="0" collapsed="false">
      <c r="AB1257" s="38"/>
    </row>
    <row r="1258" customFormat="false" ht="12.75" hidden="false" customHeight="false" outlineLevel="0" collapsed="false">
      <c r="AB1258" s="38"/>
    </row>
    <row r="1259" customFormat="false" ht="12.75" hidden="false" customHeight="false" outlineLevel="0" collapsed="false">
      <c r="AB1259" s="38"/>
    </row>
    <row r="1260" customFormat="false" ht="12.75" hidden="false" customHeight="false" outlineLevel="0" collapsed="false">
      <c r="AB1260" s="38"/>
    </row>
    <row r="1261" customFormat="false" ht="12.75" hidden="false" customHeight="false" outlineLevel="0" collapsed="false">
      <c r="AB1261" s="38"/>
    </row>
  </sheetData>
  <sheetProtection sheet="true" objects="true" scenarios="true" selectLockedCells="true"/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4.41"/>
    <col collapsed="false" customWidth="true" hidden="false" outlineLevel="0" max="2" min="2" style="2" width="12.7"/>
    <col collapsed="false" customWidth="true" hidden="false" outlineLevel="0" max="3" min="3" style="2" width="6.7"/>
    <col collapsed="false" customWidth="true" hidden="false" outlineLevel="0" max="4" min="4" style="2" width="2.7"/>
    <col collapsed="false" customWidth="true" hidden="false" outlineLevel="0" max="5" min="5" style="2" width="3.7"/>
    <col collapsed="false" customWidth="true" hidden="false" outlineLevel="0" max="6" min="6" style="2" width="11.7"/>
    <col collapsed="false" customWidth="true" hidden="false" outlineLevel="0" max="8" min="7" style="2" width="2.7"/>
    <col collapsed="false" customWidth="true" hidden="false" outlineLevel="0" max="9" min="9" style="2" width="3.7"/>
    <col collapsed="false" customWidth="true" hidden="false" outlineLevel="0" max="10" min="10" style="2" width="11.7"/>
    <col collapsed="false" customWidth="true" hidden="false" outlineLevel="0" max="11" min="11" style="2" width="1.41"/>
    <col collapsed="false" customWidth="true" hidden="false" outlineLevel="0" max="12" min="12" style="2" width="22.14"/>
    <col collapsed="false" customWidth="true" hidden="false" outlineLevel="0" max="13" min="13" style="2" width="3.99"/>
    <col collapsed="false" customWidth="true" hidden="false" outlineLevel="0" max="14" min="14" style="2" width="9.7"/>
    <col collapsed="false" customWidth="true" hidden="false" outlineLevel="0" max="15" min="15" style="2" width="10.71"/>
    <col collapsed="false" customWidth="true" hidden="false" outlineLevel="0" max="16" min="16" style="2" width="9.7"/>
    <col collapsed="false" customWidth="true" hidden="false" outlineLevel="0" max="17" min="17" style="2" width="11.13"/>
    <col collapsed="false" customWidth="true" hidden="false" outlineLevel="0" max="18" min="18" style="2" width="2.28"/>
    <col collapsed="false" customWidth="true" hidden="false" outlineLevel="0" max="19" min="19" style="52" width="8.41"/>
    <col collapsed="false" customWidth="true" hidden="false" outlineLevel="0" max="20" min="20" style="53" width="2.7"/>
    <col collapsed="false" customWidth="true" hidden="false" outlineLevel="0" max="21" min="21" style="53" width="2.13"/>
    <col collapsed="false" customWidth="true" hidden="false" outlineLevel="0" max="22" min="22" style="53" width="5.13"/>
    <col collapsed="false" customWidth="false" hidden="false" outlineLevel="0" max="24" min="23" style="53" width="11.42"/>
    <col collapsed="false" customWidth="true" hidden="false" outlineLevel="0" max="25" min="25" style="3" width="5.85"/>
    <col collapsed="false" customWidth="true" hidden="false" outlineLevel="0" max="26" min="26" style="3" width="10.13"/>
    <col collapsed="false" customWidth="false" hidden="false" outlineLevel="0" max="29" min="27" style="3" width="11.42"/>
    <col collapsed="false" customWidth="true" hidden="false" outlineLevel="0" max="30" min="30" style="3" width="11.7"/>
    <col collapsed="false" customWidth="false" hidden="false" outlineLevel="0" max="31" min="31" style="3" width="11.42"/>
    <col collapsed="false" customWidth="false" hidden="false" outlineLevel="0" max="32" min="32" style="4" width="11.42"/>
    <col collapsed="false" customWidth="true" hidden="false" outlineLevel="0" max="33" min="33" style="4" width="3.7"/>
    <col collapsed="false" customWidth="false" hidden="false" outlineLevel="0" max="35" min="34" style="4" width="11.42"/>
    <col collapsed="false" customWidth="true" hidden="false" outlineLevel="0" max="36" min="36" style="4" width="22.28"/>
    <col collapsed="false" customWidth="true" hidden="false" outlineLevel="0" max="37" min="37" style="5" width="3.7"/>
    <col collapsed="false" customWidth="false" hidden="false" outlineLevel="0" max="41" min="38" style="4" width="11.42"/>
    <col collapsed="false" customWidth="false" hidden="false" outlineLevel="0" max="257" min="42" style="3" width="11.42"/>
  </cols>
  <sheetData>
    <row r="1" s="54" customFormat="true" ht="27" hidden="false" customHeight="false" outlineLevel="0" collapsed="false">
      <c r="A1" s="7" t="s">
        <v>0</v>
      </c>
      <c r="B1" s="7" t="s">
        <v>1</v>
      </c>
      <c r="C1" s="7" t="s">
        <v>10</v>
      </c>
      <c r="D1" s="7"/>
      <c r="E1" s="7" t="str">
        <f aca="false">"+"</f>
        <v>+</v>
      </c>
      <c r="F1" s="7" t="s">
        <v>3</v>
      </c>
      <c r="G1" s="7" t="s">
        <v>11</v>
      </c>
      <c r="H1" s="8" t="n">
        <v>2</v>
      </c>
      <c r="I1" s="7" t="str">
        <f aca="false">"+"</f>
        <v>+</v>
      </c>
      <c r="J1" s="7" t="s">
        <v>4</v>
      </c>
      <c r="K1" s="7"/>
      <c r="L1" s="7"/>
      <c r="N1" s="55" t="n">
        <v>480</v>
      </c>
      <c r="O1" s="7"/>
      <c r="P1" s="11" t="s">
        <v>5</v>
      </c>
      <c r="Q1" s="12" t="n">
        <f aca="false">(N1-400)/40</f>
        <v>2</v>
      </c>
      <c r="S1" s="56"/>
      <c r="T1" s="56"/>
      <c r="U1" s="56"/>
      <c r="V1" s="56"/>
      <c r="W1" s="56"/>
      <c r="X1" s="56"/>
      <c r="AF1" s="57"/>
      <c r="AG1" s="57"/>
      <c r="AH1" s="57"/>
      <c r="AI1" s="57"/>
      <c r="AJ1" s="57"/>
      <c r="AK1" s="58"/>
      <c r="AL1" s="57"/>
      <c r="AM1" s="57"/>
      <c r="AN1" s="57"/>
      <c r="AO1" s="57"/>
    </row>
    <row r="2" s="13" customFormat="true" ht="27" hidden="false" customHeight="false" outlineLevel="0" collapsed="false">
      <c r="A2" s="7" t="s">
        <v>0</v>
      </c>
      <c r="B2" s="59" t="n">
        <f aca="false">IF(AND(Q1=0,Q3=0),0,IF(OR(Q1=0,Q1=1),"",IF(Q1=-1,"-",Q1)))</f>
        <v>2</v>
      </c>
      <c r="C2" s="7" t="str">
        <f aca="false">IF(B2=0,"",IF(AND(Q1=1,Q2="",Q3=""),"x",IF(F2="","x","(x")))</f>
        <v>(x</v>
      </c>
      <c r="D2" s="8" t="str">
        <f aca="false">IF(B2=0,"",IF(AND(Q1=1,Q2="",Q3=""),2,IF(F2="",2,"")))</f>
        <v/>
      </c>
      <c r="E2" s="60" t="str">
        <f aca="false">IF(Q1=0,"",IF(Q2&gt;0,"+",IF(Q2&lt;0,"-","")))</f>
        <v>+</v>
      </c>
      <c r="F2" s="60" t="n">
        <f aca="false">IF(Q1=0,"",IF(Q2=0,"",ABS(Q2)))</f>
        <v>1</v>
      </c>
      <c r="G2" s="7" t="str">
        <f aca="false">IF(F2="","",")")</f>
        <v>)</v>
      </c>
      <c r="H2" s="8" t="n">
        <f aca="false">IF(F2="","",2)</f>
        <v>2</v>
      </c>
      <c r="I2" s="61" t="str">
        <f aca="false">IF(Q3&gt;0,IF(AND(B2="",Q1&lt;&gt;1,F2=""),"","+"),IF(Q3&lt;0,"-",""))</f>
        <v>-</v>
      </c>
      <c r="J2" s="61" t="n">
        <f aca="false">IF(Q3=0,"",ABS(Q3))</f>
        <v>8</v>
      </c>
      <c r="K2" s="9"/>
      <c r="L2" s="9"/>
      <c r="N2" s="10" t="n">
        <v>440</v>
      </c>
      <c r="O2" s="9"/>
      <c r="P2" s="21" t="s">
        <v>6</v>
      </c>
      <c r="Q2" s="22" t="n">
        <f aca="false">(N2-400)/40</f>
        <v>1</v>
      </c>
      <c r="S2" s="62"/>
      <c r="T2" s="62"/>
      <c r="U2" s="62"/>
      <c r="V2" s="62"/>
      <c r="W2" s="62"/>
      <c r="X2" s="62"/>
      <c r="AF2" s="14"/>
      <c r="AG2" s="14"/>
      <c r="AH2" s="14"/>
      <c r="AI2" s="14"/>
      <c r="AJ2" s="14"/>
      <c r="AK2" s="15"/>
      <c r="AL2" s="14"/>
      <c r="AM2" s="14"/>
      <c r="AN2" s="14"/>
      <c r="AO2" s="14"/>
    </row>
    <row r="3" s="13" customFormat="true" ht="27" hidden="false" customHeight="false" outlineLevel="0" collapsed="false">
      <c r="A3" s="9"/>
      <c r="B3" s="16" t="n">
        <f aca="false">Q1</f>
        <v>2</v>
      </c>
      <c r="C3" s="58" t="s">
        <v>12</v>
      </c>
      <c r="D3" s="58"/>
      <c r="E3" s="58" t="str">
        <f aca="false">"+"</f>
        <v>+</v>
      </c>
      <c r="F3" s="18" t="n">
        <f aca="false">Q2</f>
        <v>1</v>
      </c>
      <c r="G3" s="7" t="s">
        <v>11</v>
      </c>
      <c r="H3" s="8" t="n">
        <v>2</v>
      </c>
      <c r="I3" s="58" t="str">
        <f aca="false">"+"</f>
        <v>+</v>
      </c>
      <c r="J3" s="20" t="n">
        <f aca="false">Q3</f>
        <v>-8</v>
      </c>
      <c r="K3" s="9"/>
      <c r="L3" s="9"/>
      <c r="N3" s="10" t="n">
        <v>80</v>
      </c>
      <c r="O3" s="9"/>
      <c r="P3" s="24" t="s">
        <v>7</v>
      </c>
      <c r="Q3" s="25" t="n">
        <f aca="false">(N3-400)/40</f>
        <v>-8</v>
      </c>
      <c r="S3" s="62"/>
      <c r="T3" s="62"/>
      <c r="U3" s="62"/>
      <c r="V3" s="62"/>
      <c r="W3" s="62"/>
      <c r="X3" s="62"/>
      <c r="AF3" s="14"/>
      <c r="AG3" s="14"/>
      <c r="AH3" s="14"/>
      <c r="AI3" s="14"/>
      <c r="AJ3" s="14"/>
      <c r="AK3" s="15"/>
      <c r="AL3" s="14"/>
      <c r="AM3" s="14"/>
      <c r="AN3" s="14"/>
      <c r="AO3" s="14"/>
    </row>
    <row r="4" customFormat="false" ht="15.75" hidden="false" customHeight="false" outlineLevel="0" collapsed="false">
      <c r="M4" s="26" t="str">
        <f aca="false">IF(Q1=0,"","Scheitelpunkt:")</f>
        <v>Scheitelpunkt:</v>
      </c>
      <c r="N4" s="27"/>
      <c r="O4" s="27"/>
      <c r="P4" s="27"/>
      <c r="Q4" s="28"/>
    </row>
    <row r="5" customFormat="false" ht="16.5" hidden="false" customHeight="false" outlineLevel="0" collapsed="false">
      <c r="A5" s="3"/>
      <c r="B5" s="3"/>
      <c r="M5" s="29" t="str">
        <f aca="false">IF(Q1=0,"","S (")</f>
        <v>S (</v>
      </c>
      <c r="N5" s="63" t="n">
        <f aca="false">IF(Q1=0,"",-Q2)</f>
        <v>-1</v>
      </c>
      <c r="O5" s="31" t="str">
        <f aca="false">IF(Q1=0,"","/")</f>
        <v>/</v>
      </c>
      <c r="P5" s="64" t="n">
        <f aca="false">IF(Q1=0,"",Q3)</f>
        <v>-8</v>
      </c>
      <c r="Q5" s="32" t="str">
        <f aca="false">IF(Q1=0,"",")")</f>
        <v>)</v>
      </c>
      <c r="AJ5" s="33"/>
      <c r="AK5" s="33"/>
    </row>
    <row r="6" customFormat="false" ht="16.5" hidden="false" customHeight="false" outlineLevel="0" collapsed="false">
      <c r="A6" s="3"/>
      <c r="B6" s="3"/>
      <c r="M6" s="34" t="s">
        <v>8</v>
      </c>
      <c r="N6" s="35"/>
      <c r="O6" s="36" t="n">
        <f aca="false">IF(Q1=0,"",IF(Q3/Q1&gt;0,"",-Q2-SQRT(-Q3/Q1)))</f>
        <v>-3</v>
      </c>
      <c r="P6" s="36" t="str">
        <f aca="false">IF(Q1=0,IF(Q3=0,"R","keine"),IF(Q3=0,"doppelt",IF(Q3/Q1&gt;0,"keine","und")))</f>
        <v>und</v>
      </c>
      <c r="Q6" s="37" t="n">
        <f aca="false">IF(Q1=0,"",IF(Q3=0,"",IF(Q3/Q1&gt;0,"",-Q2+SQRT(-Q3/Q1))))</f>
        <v>1</v>
      </c>
      <c r="AJ6" s="38"/>
      <c r="AK6" s="38"/>
    </row>
    <row r="7" customFormat="false" ht="5.1" hidden="false" customHeight="true" outlineLevel="0" collapsed="false">
      <c r="A7" s="3"/>
      <c r="B7" s="3"/>
      <c r="Q7" s="3"/>
      <c r="AJ7" s="38"/>
      <c r="AK7" s="38"/>
    </row>
    <row r="8" customFormat="false" ht="16.5" hidden="false" customHeight="false" outlineLevel="0" collapsed="false">
      <c r="A8" s="3"/>
      <c r="B8" s="3"/>
      <c r="N8" s="39" t="s">
        <v>2</v>
      </c>
      <c r="O8" s="40" t="s">
        <v>9</v>
      </c>
      <c r="P8" s="39" t="s">
        <v>2</v>
      </c>
      <c r="Q8" s="40" t="s">
        <v>9</v>
      </c>
      <c r="AJ8" s="38"/>
      <c r="AK8" s="38"/>
    </row>
    <row r="9" customFormat="false" ht="15" hidden="false" customHeight="false" outlineLevel="0" collapsed="false">
      <c r="A9" s="3"/>
      <c r="B9" s="3"/>
      <c r="N9" s="41" t="n">
        <v>-10</v>
      </c>
      <c r="O9" s="42" t="n">
        <f aca="false">$Q$1*(N9+$Q$2)^2+$Q$3</f>
        <v>154</v>
      </c>
      <c r="P9" s="41" t="n">
        <v>0</v>
      </c>
      <c r="Q9" s="42" t="n">
        <f aca="false">$Q$1*(P9+$Q$2)^2+$Q$3</f>
        <v>-6</v>
      </c>
      <c r="AJ9" s="38"/>
      <c r="AK9" s="38"/>
    </row>
    <row r="10" customFormat="false" ht="15" hidden="false" customHeight="false" outlineLevel="0" collapsed="false">
      <c r="A10" s="3"/>
      <c r="B10" s="3"/>
      <c r="N10" s="43" t="n">
        <v>-9.5</v>
      </c>
      <c r="O10" s="44" t="n">
        <f aca="false">$Q$1*(N10+$Q$2)^2+$Q$3</f>
        <v>136.5</v>
      </c>
      <c r="P10" s="43" t="n">
        <v>0.5</v>
      </c>
      <c r="Q10" s="44" t="n">
        <f aca="false">$Q$1*(P10+$Q$2)^2+$Q$3</f>
        <v>-3.5</v>
      </c>
      <c r="AJ10" s="38"/>
      <c r="AK10" s="38"/>
    </row>
    <row r="11" customFormat="false" ht="15" hidden="false" customHeight="false" outlineLevel="0" collapsed="false">
      <c r="A11" s="3"/>
      <c r="B11" s="3"/>
      <c r="N11" s="43" t="n">
        <v>-9</v>
      </c>
      <c r="O11" s="44" t="n">
        <f aca="false">$Q$1*(N11+$Q$2)^2+$Q$3</f>
        <v>120</v>
      </c>
      <c r="P11" s="43" t="n">
        <v>1</v>
      </c>
      <c r="Q11" s="44" t="n">
        <f aca="false">$Q$1*(P11+$Q$2)^2+$Q$3</f>
        <v>0</v>
      </c>
      <c r="AJ11" s="38"/>
      <c r="AK11" s="38"/>
    </row>
    <row r="12" customFormat="false" ht="15" hidden="false" customHeight="false" outlineLevel="0" collapsed="false">
      <c r="A12" s="3"/>
      <c r="B12" s="3"/>
      <c r="N12" s="43" t="n">
        <v>-8.5</v>
      </c>
      <c r="O12" s="44" t="n">
        <f aca="false">$Q$1*(N12+$Q$2)^2+$Q$3</f>
        <v>104.5</v>
      </c>
      <c r="P12" s="43" t="n">
        <v>1.5</v>
      </c>
      <c r="Q12" s="44" t="n">
        <f aca="false">$Q$1*(P12+$Q$2)^2+$Q$3</f>
        <v>4.5</v>
      </c>
      <c r="AJ12" s="38"/>
      <c r="AK12" s="38"/>
    </row>
    <row r="13" customFormat="false" ht="15" hidden="false" customHeight="false" outlineLevel="0" collapsed="false">
      <c r="A13" s="3"/>
      <c r="B13" s="3"/>
      <c r="N13" s="43" t="n">
        <v>-8</v>
      </c>
      <c r="O13" s="44" t="n">
        <f aca="false">$Q$1*(N13+$Q$2)^2+$Q$3</f>
        <v>90</v>
      </c>
      <c r="P13" s="43" t="n">
        <v>2</v>
      </c>
      <c r="Q13" s="44" t="n">
        <f aca="false">$Q$1*(P13+$Q$2)^2+$Q$3</f>
        <v>10</v>
      </c>
      <c r="AJ13" s="38"/>
      <c r="AK13" s="38"/>
    </row>
    <row r="14" customFormat="false" ht="15" hidden="false" customHeight="false" outlineLevel="0" collapsed="false">
      <c r="A14" s="3"/>
      <c r="B14" s="3"/>
      <c r="N14" s="43" t="n">
        <v>-7.5</v>
      </c>
      <c r="O14" s="44" t="n">
        <f aca="false">$Q$1*(N14+$Q$2)^2+$Q$3</f>
        <v>76.5</v>
      </c>
      <c r="P14" s="43" t="n">
        <v>2.5</v>
      </c>
      <c r="Q14" s="44" t="n">
        <f aca="false">$Q$1*(P14+$Q$2)^2+$Q$3</f>
        <v>16.5</v>
      </c>
      <c r="AJ14" s="38"/>
      <c r="AK14" s="38"/>
    </row>
    <row r="15" customFormat="false" ht="15" hidden="false" customHeight="false" outlineLevel="0" collapsed="false">
      <c r="A15" s="3"/>
      <c r="B15" s="3"/>
      <c r="N15" s="43" t="n">
        <v>-7</v>
      </c>
      <c r="O15" s="44" t="n">
        <f aca="false">$Q$1*(N15+$Q$2)^2+$Q$3</f>
        <v>64</v>
      </c>
      <c r="P15" s="43" t="n">
        <v>3</v>
      </c>
      <c r="Q15" s="44" t="n">
        <f aca="false">$Q$1*(P15+$Q$2)^2+$Q$3</f>
        <v>24</v>
      </c>
      <c r="AJ15" s="38"/>
      <c r="AK15" s="38"/>
    </row>
    <row r="16" customFormat="false" ht="15" hidden="false" customHeight="false" outlineLevel="0" collapsed="false">
      <c r="A16" s="3"/>
      <c r="B16" s="3"/>
      <c r="N16" s="43" t="n">
        <v>-6.5</v>
      </c>
      <c r="O16" s="44" t="n">
        <f aca="false">$Q$1*(N16+$Q$2)^2+$Q$3</f>
        <v>52.5</v>
      </c>
      <c r="P16" s="43" t="n">
        <v>3.5</v>
      </c>
      <c r="Q16" s="44" t="n">
        <f aca="false">$Q$1*(P16+$Q$2)^2+$Q$3</f>
        <v>32.5</v>
      </c>
      <c r="AJ16" s="38"/>
      <c r="AK16" s="38"/>
    </row>
    <row r="17" customFormat="false" ht="15" hidden="false" customHeight="false" outlineLevel="0" collapsed="false">
      <c r="A17" s="3"/>
      <c r="B17" s="3"/>
      <c r="N17" s="43" t="n">
        <v>-6</v>
      </c>
      <c r="O17" s="44" t="n">
        <f aca="false">$Q$1*(N17+$Q$2)^2+$Q$3</f>
        <v>42</v>
      </c>
      <c r="P17" s="43" t="n">
        <v>4</v>
      </c>
      <c r="Q17" s="44" t="n">
        <f aca="false">$Q$1*(P17+$Q$2)^2+$Q$3</f>
        <v>42</v>
      </c>
      <c r="AJ17" s="38"/>
      <c r="AK17" s="38"/>
    </row>
    <row r="18" customFormat="false" ht="15" hidden="false" customHeight="false" outlineLevel="0" collapsed="false">
      <c r="A18" s="3"/>
      <c r="B18" s="3"/>
      <c r="N18" s="43" t="n">
        <v>-5.5</v>
      </c>
      <c r="O18" s="44" t="n">
        <f aca="false">$Q$1*(N18+$Q$2)^2+$Q$3</f>
        <v>32.5</v>
      </c>
      <c r="P18" s="43" t="n">
        <v>4.5</v>
      </c>
      <c r="Q18" s="44" t="n">
        <f aca="false">$Q$1*(P18+$Q$2)^2+$Q$3</f>
        <v>52.5</v>
      </c>
      <c r="AJ18" s="38"/>
      <c r="AK18" s="38"/>
    </row>
    <row r="19" customFormat="false" ht="15" hidden="false" customHeight="false" outlineLevel="0" collapsed="false">
      <c r="A19" s="3"/>
      <c r="B19" s="3"/>
      <c r="N19" s="43" t="n">
        <v>-5</v>
      </c>
      <c r="O19" s="44" t="n">
        <f aca="false">$Q$1*(N19+$Q$2)^2+$Q$3</f>
        <v>24</v>
      </c>
      <c r="P19" s="43" t="n">
        <v>5</v>
      </c>
      <c r="Q19" s="44" t="n">
        <f aca="false">$Q$1*(P19+$Q$2)^2+$Q$3</f>
        <v>64</v>
      </c>
      <c r="AJ19" s="38"/>
      <c r="AK19" s="38"/>
    </row>
    <row r="20" customFormat="false" ht="15" hidden="false" customHeight="false" outlineLevel="0" collapsed="false">
      <c r="A20" s="3"/>
      <c r="B20" s="3"/>
      <c r="N20" s="43" t="n">
        <v>-4.5</v>
      </c>
      <c r="O20" s="44" t="n">
        <f aca="false">$Q$1*(N20+$Q$2)^2+$Q$3</f>
        <v>16.5</v>
      </c>
      <c r="P20" s="43" t="n">
        <v>5.5</v>
      </c>
      <c r="Q20" s="44" t="n">
        <f aca="false">$Q$1*(P20+$Q$2)^2+$Q$3</f>
        <v>76.5</v>
      </c>
      <c r="AJ20" s="38"/>
      <c r="AK20" s="38"/>
    </row>
    <row r="21" customFormat="false" ht="15" hidden="false" customHeight="false" outlineLevel="0" collapsed="false">
      <c r="A21" s="3"/>
      <c r="B21" s="3"/>
      <c r="N21" s="43" t="n">
        <v>-4</v>
      </c>
      <c r="O21" s="44" t="n">
        <f aca="false">$Q$1*(N21+$Q$2)^2+$Q$3</f>
        <v>10</v>
      </c>
      <c r="P21" s="43" t="n">
        <v>6</v>
      </c>
      <c r="Q21" s="44" t="n">
        <f aca="false">$Q$1*(P21+$Q$2)^2+$Q$3</f>
        <v>90</v>
      </c>
      <c r="AJ21" s="38"/>
      <c r="AK21" s="38"/>
    </row>
    <row r="22" customFormat="false" ht="15" hidden="false" customHeight="false" outlineLevel="0" collapsed="false">
      <c r="A22" s="3"/>
      <c r="B22" s="3"/>
      <c r="N22" s="43" t="n">
        <v>-3.5</v>
      </c>
      <c r="O22" s="44" t="n">
        <f aca="false">$Q$1*(N22+$Q$2)^2+$Q$3</f>
        <v>4.5</v>
      </c>
      <c r="P22" s="43" t="n">
        <v>6.5</v>
      </c>
      <c r="Q22" s="44" t="n">
        <f aca="false">$Q$1*(P22+$Q$2)^2+$Q$3</f>
        <v>104.5</v>
      </c>
      <c r="AJ22" s="38"/>
      <c r="AK22" s="38"/>
    </row>
    <row r="23" customFormat="false" ht="15" hidden="false" customHeight="false" outlineLevel="0" collapsed="false">
      <c r="A23" s="3"/>
      <c r="B23" s="3"/>
      <c r="N23" s="43" t="n">
        <v>-3</v>
      </c>
      <c r="O23" s="44" t="n">
        <f aca="false">$Q$1*(N23+$Q$2)^2+$Q$3</f>
        <v>0</v>
      </c>
      <c r="P23" s="43" t="n">
        <v>7</v>
      </c>
      <c r="Q23" s="44" t="n">
        <f aca="false">$Q$1*(P23+$Q$2)^2+$Q$3</f>
        <v>120</v>
      </c>
      <c r="AJ23" s="38"/>
      <c r="AK23" s="38"/>
    </row>
    <row r="24" customFormat="false" ht="15" hidden="false" customHeight="false" outlineLevel="0" collapsed="false">
      <c r="A24" s="3"/>
      <c r="B24" s="3"/>
      <c r="N24" s="43" t="n">
        <v>-2.5</v>
      </c>
      <c r="O24" s="44" t="n">
        <f aca="false">$Q$1*(N24+$Q$2)^2+$Q$3</f>
        <v>-3.5</v>
      </c>
      <c r="P24" s="43" t="n">
        <v>7.5</v>
      </c>
      <c r="Q24" s="44" t="n">
        <f aca="false">$Q$1*(P24+$Q$2)^2+$Q$3</f>
        <v>136.5</v>
      </c>
      <c r="AJ24" s="38"/>
      <c r="AK24" s="38"/>
    </row>
    <row r="25" customFormat="false" ht="15" hidden="false" customHeight="false" outlineLevel="0" collapsed="false">
      <c r="A25" s="3"/>
      <c r="B25" s="3"/>
      <c r="N25" s="43" t="n">
        <v>-2</v>
      </c>
      <c r="O25" s="44" t="n">
        <f aca="false">$Q$1*(N25+$Q$2)^2+$Q$3</f>
        <v>-6</v>
      </c>
      <c r="P25" s="43" t="n">
        <v>8</v>
      </c>
      <c r="Q25" s="44" t="n">
        <f aca="false">$Q$1*(P25+$Q$2)^2+$Q$3</f>
        <v>154</v>
      </c>
      <c r="AJ25" s="38"/>
      <c r="AK25" s="38"/>
    </row>
    <row r="26" customFormat="false" ht="15" hidden="false" customHeight="false" outlineLevel="0" collapsed="false">
      <c r="A26" s="3"/>
      <c r="B26" s="3"/>
      <c r="N26" s="43" t="n">
        <v>-1.5</v>
      </c>
      <c r="O26" s="44" t="n">
        <f aca="false">$Q$1*(N26+$Q$2)^2+$Q$3</f>
        <v>-7.5</v>
      </c>
      <c r="P26" s="43" t="n">
        <v>8.5</v>
      </c>
      <c r="Q26" s="44" t="n">
        <f aca="false">$Q$1*(P26+$Q$2)^2+$Q$3</f>
        <v>172.5</v>
      </c>
      <c r="AJ26" s="38"/>
      <c r="AK26" s="38"/>
    </row>
    <row r="27" customFormat="false" ht="15" hidden="false" customHeight="false" outlineLevel="0" collapsed="false">
      <c r="A27" s="3"/>
      <c r="B27" s="3"/>
      <c r="N27" s="43" t="n">
        <v>-1</v>
      </c>
      <c r="O27" s="44" t="n">
        <f aca="false">$Q$1*(N27+$Q$2)^2+$Q$3</f>
        <v>-8</v>
      </c>
      <c r="P27" s="43" t="n">
        <v>9</v>
      </c>
      <c r="Q27" s="44" t="n">
        <f aca="false">$Q$1*(P27+$Q$2)^2+$Q$3</f>
        <v>192</v>
      </c>
      <c r="AJ27" s="38"/>
      <c r="AK27" s="38"/>
    </row>
    <row r="28" customFormat="false" ht="15" hidden="false" customHeight="false" outlineLevel="0" collapsed="false">
      <c r="A28" s="3"/>
      <c r="B28" s="3"/>
      <c r="N28" s="43" t="n">
        <v>-0.5</v>
      </c>
      <c r="O28" s="44" t="n">
        <f aca="false">$Q$1*(N28+$Q$2)^2+$Q$3</f>
        <v>-7.5</v>
      </c>
      <c r="P28" s="43" t="n">
        <v>9.5</v>
      </c>
      <c r="Q28" s="44" t="n">
        <f aca="false">$Q$1*(P28+$Q$2)^2+$Q$3</f>
        <v>212.5</v>
      </c>
      <c r="AJ28" s="38"/>
      <c r="AK28" s="38"/>
    </row>
    <row r="29" customFormat="false" ht="15.75" hidden="false" customHeight="false" outlineLevel="0" collapsed="false">
      <c r="A29" s="3"/>
      <c r="B29" s="3"/>
      <c r="N29" s="45" t="n">
        <v>0</v>
      </c>
      <c r="O29" s="46" t="n">
        <f aca="false">$Q$1*(N29+$Q$2)^2+$Q$3</f>
        <v>-6</v>
      </c>
      <c r="P29" s="45" t="n">
        <v>10</v>
      </c>
      <c r="Q29" s="46" t="n">
        <f aca="false">$Q$1*(P29+$Q$2)^2+$Q$3</f>
        <v>234</v>
      </c>
      <c r="AJ29" s="38"/>
      <c r="AK29" s="38"/>
    </row>
    <row r="30" customFormat="false" ht="12.75" hidden="false" customHeight="false" outlineLevel="0" collapsed="false">
      <c r="A30" s="3"/>
      <c r="B30" s="3"/>
      <c r="AJ30" s="38"/>
      <c r="AK30" s="38"/>
    </row>
    <row r="31" customFormat="false" ht="12.75" hidden="false" customHeight="false" outlineLevel="0" collapsed="false">
      <c r="A31" s="3"/>
      <c r="B31" s="3"/>
      <c r="AJ31" s="38"/>
      <c r="AK31" s="38"/>
    </row>
    <row r="32" customFormat="false" ht="12.75" hidden="false" customHeight="false" outlineLevel="0" collapsed="false">
      <c r="A32" s="3"/>
      <c r="B32" s="3"/>
      <c r="AJ32" s="38"/>
      <c r="AK32" s="38"/>
    </row>
    <row r="33" customFormat="false" ht="12.75" hidden="false" customHeight="false" outlineLevel="0" collapsed="false">
      <c r="A33" s="3"/>
      <c r="B33" s="3"/>
      <c r="AJ33" s="38"/>
      <c r="AK33" s="38"/>
    </row>
    <row r="34" customFormat="false" ht="12.75" hidden="false" customHeight="false" outlineLevel="0" collapsed="false">
      <c r="A34" s="3"/>
      <c r="B34" s="3"/>
      <c r="AJ34" s="38"/>
      <c r="AK34" s="38"/>
    </row>
    <row r="35" customFormat="false" ht="12.75" hidden="false" customHeight="false" outlineLevel="0" collapsed="false">
      <c r="A35" s="3"/>
      <c r="B35" s="3"/>
      <c r="AJ35" s="38"/>
      <c r="AK35" s="38"/>
    </row>
    <row r="36" customFormat="false" ht="12.75" hidden="false" customHeight="false" outlineLevel="0" collapsed="false">
      <c r="A36" s="3"/>
      <c r="B36" s="3"/>
      <c r="AJ36" s="38"/>
      <c r="AK36" s="38"/>
    </row>
    <row r="37" customFormat="false" ht="12.75" hidden="false" customHeight="false" outlineLevel="0" collapsed="false">
      <c r="A37" s="3"/>
      <c r="B37" s="3"/>
      <c r="AJ37" s="38"/>
      <c r="AK37" s="38"/>
    </row>
    <row r="38" customFormat="false" ht="12.75" hidden="false" customHeight="false" outlineLevel="0" collapsed="false">
      <c r="A38" s="3"/>
      <c r="B38" s="3"/>
      <c r="AJ38" s="38"/>
      <c r="AK38" s="38"/>
    </row>
    <row r="39" customFormat="false" ht="12.75" hidden="false" customHeight="false" outlineLevel="0" collapsed="false">
      <c r="A39" s="3"/>
      <c r="B39" s="3"/>
      <c r="AJ39" s="38"/>
      <c r="AK39" s="38"/>
    </row>
    <row r="40" customFormat="false" ht="12.75" hidden="false" customHeight="false" outlineLevel="0" collapsed="false">
      <c r="A40" s="3"/>
      <c r="B40" s="3"/>
      <c r="AJ40" s="38"/>
      <c r="AK40" s="38"/>
    </row>
    <row r="41" customFormat="false" ht="12.75" hidden="false" customHeight="false" outlineLevel="0" collapsed="false">
      <c r="A41" s="3"/>
      <c r="B41" s="3"/>
      <c r="AJ41" s="38"/>
      <c r="AK41" s="38"/>
    </row>
    <row r="42" customFormat="false" ht="12.75" hidden="false" customHeight="false" outlineLevel="0" collapsed="false">
      <c r="A42" s="3"/>
      <c r="B42" s="3"/>
      <c r="AJ42" s="38"/>
      <c r="AK42" s="38"/>
    </row>
    <row r="43" customFormat="false" ht="12.75" hidden="false" customHeight="false" outlineLevel="0" collapsed="false">
      <c r="A43" s="3"/>
      <c r="B43" s="3"/>
      <c r="AJ43" s="38"/>
      <c r="AK43" s="38"/>
    </row>
    <row r="44" customFormat="false" ht="12.75" hidden="false" customHeight="false" outlineLevel="0" collapsed="false">
      <c r="A44" s="3"/>
      <c r="B44" s="3"/>
      <c r="AJ44" s="38"/>
      <c r="AK44" s="38"/>
    </row>
    <row r="45" customFormat="false" ht="12.75" hidden="false" customHeight="false" outlineLevel="0" collapsed="false">
      <c r="A45" s="3"/>
      <c r="B45" s="3"/>
      <c r="AJ45" s="38"/>
      <c r="AK45" s="38"/>
    </row>
    <row r="46" customFormat="false" ht="12.75" hidden="false" customHeight="false" outlineLevel="0" collapsed="false">
      <c r="A46" s="3"/>
      <c r="B46" s="3"/>
      <c r="AJ46" s="38"/>
      <c r="AK46" s="38"/>
    </row>
    <row r="47" customFormat="false" ht="12.75" hidden="false" customHeight="false" outlineLevel="0" collapsed="false">
      <c r="A47" s="3"/>
      <c r="B47" s="3"/>
      <c r="AJ47" s="38"/>
      <c r="AK47" s="38"/>
    </row>
    <row r="48" customFormat="false" ht="12.75" hidden="false" customHeight="false" outlineLevel="0" collapsed="false">
      <c r="A48" s="3"/>
      <c r="B48" s="3"/>
      <c r="AJ48" s="38"/>
      <c r="AK48" s="38"/>
    </row>
    <row r="49" customFormat="false" ht="12.75" hidden="false" customHeight="false" outlineLevel="0" collapsed="false">
      <c r="A49" s="3"/>
      <c r="B49" s="3"/>
      <c r="AJ49" s="38"/>
      <c r="AK49" s="38"/>
    </row>
    <row r="50" customFormat="false" ht="12.75" hidden="false" customHeight="false" outlineLevel="0" collapsed="false">
      <c r="A50" s="3"/>
      <c r="B50" s="3"/>
      <c r="AJ50" s="38"/>
      <c r="AK50" s="38"/>
    </row>
    <row r="51" customFormat="false" ht="12.75" hidden="false" customHeight="false" outlineLevel="0" collapsed="false">
      <c r="A51" s="3"/>
      <c r="B51" s="3"/>
      <c r="AJ51" s="38"/>
      <c r="AK51" s="38"/>
    </row>
    <row r="52" customFormat="false" ht="12.75" hidden="false" customHeight="false" outlineLevel="0" collapsed="false">
      <c r="A52" s="3"/>
      <c r="B52" s="3"/>
      <c r="AJ52" s="38"/>
      <c r="AK52" s="38"/>
    </row>
    <row r="53" customFormat="false" ht="12.75" hidden="false" customHeight="false" outlineLevel="0" collapsed="false">
      <c r="A53" s="3"/>
      <c r="B53" s="3"/>
      <c r="AJ53" s="38"/>
      <c r="AK53" s="38"/>
    </row>
    <row r="54" customFormat="false" ht="12.75" hidden="false" customHeight="false" outlineLevel="0" collapsed="false">
      <c r="A54" s="3"/>
      <c r="B54" s="3"/>
      <c r="AJ54" s="38"/>
      <c r="AK54" s="38"/>
    </row>
    <row r="55" customFormat="false" ht="12.75" hidden="false" customHeight="false" outlineLevel="0" collapsed="false">
      <c r="A55" s="3"/>
      <c r="B55" s="3"/>
      <c r="AJ55" s="38"/>
      <c r="AK55" s="38"/>
    </row>
    <row r="56" customFormat="false" ht="12.75" hidden="false" customHeight="false" outlineLevel="0" collapsed="false">
      <c r="A56" s="3"/>
      <c r="B56" s="3"/>
      <c r="AJ56" s="38"/>
      <c r="AK56" s="38"/>
    </row>
    <row r="57" customFormat="false" ht="12.75" hidden="false" customHeight="false" outlineLevel="0" collapsed="false">
      <c r="A57" s="3"/>
      <c r="B57" s="3"/>
      <c r="AJ57" s="38"/>
      <c r="AK57" s="38"/>
    </row>
    <row r="58" customFormat="false" ht="12.75" hidden="false" customHeight="false" outlineLevel="0" collapsed="false">
      <c r="A58" s="3"/>
      <c r="B58" s="3"/>
      <c r="AJ58" s="38"/>
      <c r="AK58" s="38"/>
    </row>
    <row r="59" customFormat="false" ht="13.5" hidden="false" customHeight="false" outlineLevel="0" collapsed="false">
      <c r="A59" s="3"/>
      <c r="B59" s="3"/>
      <c r="AJ59" s="38"/>
      <c r="AK59" s="38"/>
    </row>
    <row r="60" customFormat="false" ht="12.75" hidden="false" customHeight="false" outlineLevel="0" collapsed="false">
      <c r="A60" s="65" t="s">
        <v>2</v>
      </c>
      <c r="B60" s="66" t="s">
        <v>9</v>
      </c>
      <c r="AJ60" s="38"/>
      <c r="AK60" s="38"/>
    </row>
    <row r="61" customFormat="false" ht="12.75" hidden="false" customHeight="false" outlineLevel="0" collapsed="false">
      <c r="A61" s="49" t="n">
        <v>-10</v>
      </c>
      <c r="B61" s="50" t="n">
        <f aca="false">$Q$1*(A61+$Q$2)^2+$Q$3</f>
        <v>154</v>
      </c>
      <c r="AJ61" s="38"/>
      <c r="AK61" s="38"/>
    </row>
    <row r="62" customFormat="false" ht="12.75" hidden="false" customHeight="false" outlineLevel="0" collapsed="false">
      <c r="A62" s="49" t="n">
        <v>-9.9</v>
      </c>
      <c r="B62" s="50" t="n">
        <f aca="false">$Q$1*(A62+$Q$2)^2+$Q$3</f>
        <v>150.42</v>
      </c>
      <c r="AJ62" s="38"/>
      <c r="AK62" s="38"/>
    </row>
    <row r="63" customFormat="false" ht="12.75" hidden="false" customHeight="false" outlineLevel="0" collapsed="false">
      <c r="A63" s="49" t="n">
        <v>-9.8</v>
      </c>
      <c r="B63" s="50" t="n">
        <f aca="false">$Q$1*(A63+$Q$2)^2+$Q$3</f>
        <v>146.88</v>
      </c>
      <c r="AJ63" s="38"/>
      <c r="AK63" s="38"/>
    </row>
    <row r="64" customFormat="false" ht="12.75" hidden="false" customHeight="false" outlineLevel="0" collapsed="false">
      <c r="A64" s="49" t="n">
        <v>-9.7</v>
      </c>
      <c r="B64" s="50" t="n">
        <f aca="false">$Q$1*(A64+$Q$2)^2+$Q$3</f>
        <v>143.38</v>
      </c>
      <c r="AJ64" s="38"/>
      <c r="AK64" s="38"/>
    </row>
    <row r="65" customFormat="false" ht="12.75" hidden="false" customHeight="false" outlineLevel="0" collapsed="false">
      <c r="A65" s="49" t="n">
        <v>-9.6</v>
      </c>
      <c r="B65" s="50" t="n">
        <f aca="false">$Q$1*(A65+$Q$2)^2+$Q$3</f>
        <v>139.92</v>
      </c>
      <c r="AJ65" s="38"/>
      <c r="AK65" s="38"/>
    </row>
    <row r="66" customFormat="false" ht="12.75" hidden="false" customHeight="false" outlineLevel="0" collapsed="false">
      <c r="A66" s="49" t="n">
        <v>-9.5</v>
      </c>
      <c r="B66" s="50" t="n">
        <f aca="false">$Q$1*(A66+$Q$2)^2+$Q$3</f>
        <v>136.5</v>
      </c>
      <c r="AJ66" s="38"/>
      <c r="AK66" s="38"/>
    </row>
    <row r="67" customFormat="false" ht="12.75" hidden="false" customHeight="false" outlineLevel="0" collapsed="false">
      <c r="A67" s="49" t="n">
        <v>-9.4</v>
      </c>
      <c r="B67" s="50" t="n">
        <f aca="false">$Q$1*(A67+$Q$2)^2+$Q$3</f>
        <v>133.12</v>
      </c>
      <c r="AJ67" s="38"/>
      <c r="AK67" s="38"/>
    </row>
    <row r="68" customFormat="false" ht="12.75" hidden="false" customHeight="false" outlineLevel="0" collapsed="false">
      <c r="A68" s="49" t="n">
        <v>-9.3</v>
      </c>
      <c r="B68" s="50" t="n">
        <f aca="false">$Q$1*(A68+$Q$2)^2+$Q$3</f>
        <v>129.78</v>
      </c>
      <c r="AJ68" s="38"/>
      <c r="AK68" s="38"/>
    </row>
    <row r="69" customFormat="false" ht="12.75" hidden="false" customHeight="false" outlineLevel="0" collapsed="false">
      <c r="A69" s="49" t="n">
        <v>-9.2</v>
      </c>
      <c r="B69" s="50" t="n">
        <f aca="false">$Q$1*(A69+$Q$2)^2+$Q$3</f>
        <v>126.48</v>
      </c>
      <c r="AJ69" s="38"/>
      <c r="AK69" s="38"/>
    </row>
    <row r="70" customFormat="false" ht="12.75" hidden="false" customHeight="false" outlineLevel="0" collapsed="false">
      <c r="A70" s="49" t="n">
        <v>-9.1</v>
      </c>
      <c r="B70" s="50" t="n">
        <f aca="false">$Q$1*(A70+$Q$2)^2+$Q$3</f>
        <v>123.22</v>
      </c>
      <c r="AJ70" s="38"/>
      <c r="AK70" s="38"/>
    </row>
    <row r="71" customFormat="false" ht="12.75" hidden="false" customHeight="false" outlineLevel="0" collapsed="false">
      <c r="A71" s="49" t="n">
        <v>-9</v>
      </c>
      <c r="B71" s="50" t="n">
        <f aca="false">$Q$1*(A71+$Q$2)^2+$Q$3</f>
        <v>120</v>
      </c>
      <c r="AJ71" s="38"/>
      <c r="AK71" s="38"/>
    </row>
    <row r="72" customFormat="false" ht="12.75" hidden="false" customHeight="false" outlineLevel="0" collapsed="false">
      <c r="A72" s="49" t="n">
        <v>-8.9</v>
      </c>
      <c r="B72" s="50" t="n">
        <f aca="false">$Q$1*(A72+$Q$2)^2+$Q$3</f>
        <v>116.82</v>
      </c>
      <c r="AJ72" s="38"/>
      <c r="AK72" s="38"/>
    </row>
    <row r="73" customFormat="false" ht="12.75" hidden="false" customHeight="false" outlineLevel="0" collapsed="false">
      <c r="A73" s="49" t="n">
        <v>-8.8</v>
      </c>
      <c r="B73" s="50" t="n">
        <f aca="false">$Q$1*(A73+$Q$2)^2+$Q$3</f>
        <v>113.68</v>
      </c>
      <c r="AJ73" s="38"/>
      <c r="AK73" s="38"/>
    </row>
    <row r="74" customFormat="false" ht="12.75" hidden="false" customHeight="false" outlineLevel="0" collapsed="false">
      <c r="A74" s="49" t="n">
        <v>-8.7</v>
      </c>
      <c r="B74" s="50" t="n">
        <f aca="false">$Q$1*(A74+$Q$2)^2+$Q$3</f>
        <v>110.58</v>
      </c>
      <c r="AJ74" s="38"/>
      <c r="AK74" s="38"/>
    </row>
    <row r="75" customFormat="false" ht="12.75" hidden="false" customHeight="false" outlineLevel="0" collapsed="false">
      <c r="A75" s="49" t="n">
        <v>-8.6</v>
      </c>
      <c r="B75" s="50" t="n">
        <f aca="false">$Q$1*(A75+$Q$2)^2+$Q$3</f>
        <v>107.52</v>
      </c>
      <c r="AJ75" s="38"/>
      <c r="AK75" s="38"/>
    </row>
    <row r="76" customFormat="false" ht="12.75" hidden="false" customHeight="false" outlineLevel="0" collapsed="false">
      <c r="A76" s="49" t="n">
        <v>-8.50000000000001</v>
      </c>
      <c r="B76" s="50" t="n">
        <f aca="false">$Q$1*(A76+$Q$2)^2+$Q$3</f>
        <v>104.5</v>
      </c>
      <c r="AJ76" s="38"/>
      <c r="AK76" s="38"/>
    </row>
    <row r="77" customFormat="false" ht="12.75" hidden="false" customHeight="false" outlineLevel="0" collapsed="false">
      <c r="A77" s="49" t="n">
        <v>-8.40000000000001</v>
      </c>
      <c r="B77" s="50" t="n">
        <f aca="false">$Q$1*(A77+$Q$2)^2+$Q$3</f>
        <v>101.52</v>
      </c>
      <c r="AJ77" s="38"/>
      <c r="AK77" s="38"/>
    </row>
    <row r="78" customFormat="false" ht="12.75" hidden="false" customHeight="false" outlineLevel="0" collapsed="false">
      <c r="A78" s="49" t="n">
        <v>-8.30000000000001</v>
      </c>
      <c r="B78" s="50" t="n">
        <f aca="false">$Q$1*(A78+$Q$2)^2+$Q$3</f>
        <v>98.5800000000003</v>
      </c>
      <c r="AJ78" s="38"/>
      <c r="AK78" s="38"/>
    </row>
    <row r="79" customFormat="false" ht="12.75" hidden="false" customHeight="false" outlineLevel="0" collapsed="false">
      <c r="A79" s="49" t="n">
        <v>-8.20000000000001</v>
      </c>
      <c r="B79" s="50" t="n">
        <f aca="false">$Q$1*(A79+$Q$2)^2+$Q$3</f>
        <v>95.6800000000003</v>
      </c>
      <c r="AJ79" s="38"/>
      <c r="AK79" s="38"/>
    </row>
    <row r="80" customFormat="false" ht="12.75" hidden="false" customHeight="false" outlineLevel="0" collapsed="false">
      <c r="A80" s="49" t="n">
        <v>-8.10000000000001</v>
      </c>
      <c r="B80" s="50" t="n">
        <f aca="false">$Q$1*(A80+$Q$2)^2+$Q$3</f>
        <v>92.8200000000003</v>
      </c>
      <c r="AJ80" s="38"/>
      <c r="AK80" s="38"/>
    </row>
    <row r="81" customFormat="false" ht="12.75" hidden="false" customHeight="false" outlineLevel="0" collapsed="false">
      <c r="A81" s="49" t="n">
        <v>-8.00000000000001</v>
      </c>
      <c r="B81" s="50" t="n">
        <f aca="false">$Q$1*(A81+$Q$2)^2+$Q$3</f>
        <v>90.0000000000003</v>
      </c>
      <c r="AJ81" s="38"/>
      <c r="AK81" s="38"/>
    </row>
    <row r="82" customFormat="false" ht="12.75" hidden="false" customHeight="false" outlineLevel="0" collapsed="false">
      <c r="A82" s="49" t="n">
        <v>-7.90000000000001</v>
      </c>
      <c r="B82" s="50" t="n">
        <f aca="false">$Q$1*(A82+$Q$2)^2+$Q$3</f>
        <v>87.2200000000003</v>
      </c>
      <c r="AJ82" s="38"/>
      <c r="AK82" s="38"/>
    </row>
    <row r="83" customFormat="false" ht="12.75" hidden="false" customHeight="false" outlineLevel="0" collapsed="false">
      <c r="A83" s="49" t="n">
        <v>-7.80000000000001</v>
      </c>
      <c r="B83" s="50" t="n">
        <f aca="false">$Q$1*(A83+$Q$2)^2+$Q$3</f>
        <v>84.4800000000003</v>
      </c>
      <c r="AJ83" s="38"/>
      <c r="AK83" s="38"/>
    </row>
    <row r="84" customFormat="false" ht="12.75" hidden="false" customHeight="false" outlineLevel="0" collapsed="false">
      <c r="A84" s="49" t="n">
        <v>-7.70000000000001</v>
      </c>
      <c r="B84" s="50" t="n">
        <f aca="false">$Q$1*(A84+$Q$2)^2+$Q$3</f>
        <v>81.7800000000003</v>
      </c>
      <c r="AJ84" s="38"/>
      <c r="AK84" s="38"/>
    </row>
    <row r="85" customFormat="false" ht="12.75" hidden="false" customHeight="false" outlineLevel="0" collapsed="false">
      <c r="A85" s="49" t="n">
        <v>-7.60000000000001</v>
      </c>
      <c r="B85" s="50" t="n">
        <f aca="false">$Q$1*(A85+$Q$2)^2+$Q$3</f>
        <v>79.1200000000003</v>
      </c>
      <c r="AJ85" s="38"/>
      <c r="AK85" s="38"/>
    </row>
    <row r="86" customFormat="false" ht="12.75" hidden="false" customHeight="false" outlineLevel="0" collapsed="false">
      <c r="A86" s="49" t="n">
        <v>-7.50000000000001</v>
      </c>
      <c r="B86" s="50" t="n">
        <f aca="false">$Q$1*(A86+$Q$2)^2+$Q$3</f>
        <v>76.5000000000003</v>
      </c>
      <c r="AJ86" s="38"/>
      <c r="AK86" s="38"/>
    </row>
    <row r="87" customFormat="false" ht="12.75" hidden="false" customHeight="false" outlineLevel="0" collapsed="false">
      <c r="A87" s="49" t="n">
        <v>-7.40000000000001</v>
      </c>
      <c r="B87" s="50" t="n">
        <f aca="false">$Q$1*(A87+$Q$2)^2+$Q$3</f>
        <v>73.9200000000003</v>
      </c>
      <c r="AJ87" s="38"/>
      <c r="AK87" s="38"/>
    </row>
    <row r="88" customFormat="false" ht="12.75" hidden="false" customHeight="false" outlineLevel="0" collapsed="false">
      <c r="A88" s="49" t="n">
        <v>-7.30000000000001</v>
      </c>
      <c r="B88" s="50" t="n">
        <f aca="false">$Q$1*(A88+$Q$2)^2+$Q$3</f>
        <v>71.3800000000002</v>
      </c>
      <c r="AJ88" s="38"/>
      <c r="AK88" s="38"/>
    </row>
    <row r="89" customFormat="false" ht="12.75" hidden="false" customHeight="false" outlineLevel="0" collapsed="false">
      <c r="A89" s="49" t="n">
        <v>-7.20000000000001</v>
      </c>
      <c r="B89" s="50" t="n">
        <f aca="false">$Q$1*(A89+$Q$2)^2+$Q$3</f>
        <v>68.8800000000003</v>
      </c>
      <c r="AJ89" s="38"/>
      <c r="AK89" s="38"/>
    </row>
    <row r="90" customFormat="false" ht="12.75" hidden="false" customHeight="false" outlineLevel="0" collapsed="false">
      <c r="A90" s="49" t="n">
        <v>-7.10000000000001</v>
      </c>
      <c r="B90" s="50" t="n">
        <f aca="false">$Q$1*(A90+$Q$2)^2+$Q$3</f>
        <v>66.4200000000003</v>
      </c>
      <c r="AJ90" s="38"/>
      <c r="AK90" s="38"/>
    </row>
    <row r="91" customFormat="false" ht="12.75" hidden="false" customHeight="false" outlineLevel="0" collapsed="false">
      <c r="A91" s="49" t="n">
        <v>-7.00000000000001</v>
      </c>
      <c r="B91" s="50" t="n">
        <f aca="false">$Q$1*(A91+$Q$2)^2+$Q$3</f>
        <v>64.0000000000002</v>
      </c>
      <c r="AJ91" s="38"/>
      <c r="AK91" s="38"/>
    </row>
    <row r="92" customFormat="false" ht="12.75" hidden="false" customHeight="false" outlineLevel="0" collapsed="false">
      <c r="A92" s="49" t="n">
        <v>-6.90000000000001</v>
      </c>
      <c r="B92" s="50" t="n">
        <f aca="false">$Q$1*(A92+$Q$2)^2+$Q$3</f>
        <v>61.6200000000002</v>
      </c>
      <c r="AJ92" s="38"/>
      <c r="AK92" s="38"/>
    </row>
    <row r="93" customFormat="false" ht="12.75" hidden="false" customHeight="false" outlineLevel="0" collapsed="false">
      <c r="A93" s="49" t="n">
        <v>-6.80000000000001</v>
      </c>
      <c r="B93" s="50" t="n">
        <f aca="false">$Q$1*(A93+$Q$2)^2+$Q$3</f>
        <v>59.2800000000002</v>
      </c>
      <c r="AJ93" s="38"/>
      <c r="AK93" s="38"/>
    </row>
    <row r="94" customFormat="false" ht="12.75" hidden="false" customHeight="false" outlineLevel="0" collapsed="false">
      <c r="A94" s="49" t="n">
        <v>-6.70000000000001</v>
      </c>
      <c r="B94" s="50" t="n">
        <f aca="false">$Q$1*(A94+$Q$2)^2+$Q$3</f>
        <v>56.9800000000002</v>
      </c>
      <c r="AJ94" s="38"/>
      <c r="AK94" s="38"/>
    </row>
    <row r="95" customFormat="false" ht="12.75" hidden="false" customHeight="false" outlineLevel="0" collapsed="false">
      <c r="A95" s="49" t="n">
        <v>-6.60000000000001</v>
      </c>
      <c r="B95" s="50" t="n">
        <f aca="false">$Q$1*(A95+$Q$2)^2+$Q$3</f>
        <v>54.7200000000002</v>
      </c>
      <c r="AJ95" s="38"/>
      <c r="AK95" s="38"/>
    </row>
    <row r="96" customFormat="false" ht="12.75" hidden="false" customHeight="false" outlineLevel="0" collapsed="false">
      <c r="A96" s="49" t="n">
        <v>-6.50000000000001</v>
      </c>
      <c r="B96" s="50" t="n">
        <f aca="false">$Q$1*(A96+$Q$2)^2+$Q$3</f>
        <v>52.5000000000002</v>
      </c>
      <c r="AJ96" s="38"/>
      <c r="AK96" s="38"/>
    </row>
    <row r="97" customFormat="false" ht="12.75" hidden="false" customHeight="false" outlineLevel="0" collapsed="false">
      <c r="A97" s="49" t="n">
        <v>-6.40000000000001</v>
      </c>
      <c r="B97" s="50" t="n">
        <f aca="false">$Q$1*(A97+$Q$2)^2+$Q$3</f>
        <v>50.3200000000002</v>
      </c>
      <c r="AJ97" s="38"/>
      <c r="AK97" s="38"/>
    </row>
    <row r="98" customFormat="false" ht="12.75" hidden="false" customHeight="false" outlineLevel="0" collapsed="false">
      <c r="A98" s="49" t="n">
        <v>-6.30000000000001</v>
      </c>
      <c r="B98" s="50" t="n">
        <f aca="false">$Q$1*(A98+$Q$2)^2+$Q$3</f>
        <v>48.1800000000002</v>
      </c>
      <c r="AJ98" s="38"/>
      <c r="AK98" s="38"/>
    </row>
    <row r="99" customFormat="false" ht="12.75" hidden="false" customHeight="false" outlineLevel="0" collapsed="false">
      <c r="A99" s="49" t="n">
        <v>-6.20000000000001</v>
      </c>
      <c r="B99" s="50" t="n">
        <f aca="false">$Q$1*(A99+$Q$2)^2+$Q$3</f>
        <v>46.0800000000002</v>
      </c>
      <c r="AJ99" s="38"/>
      <c r="AK99" s="38"/>
    </row>
    <row r="100" customFormat="false" ht="12.75" hidden="false" customHeight="false" outlineLevel="0" collapsed="false">
      <c r="A100" s="49" t="n">
        <v>-6.10000000000001</v>
      </c>
      <c r="B100" s="50" t="n">
        <f aca="false">$Q$1*(A100+$Q$2)^2+$Q$3</f>
        <v>44.0200000000002</v>
      </c>
      <c r="AJ100" s="38"/>
      <c r="AK100" s="38"/>
    </row>
    <row r="101" customFormat="false" ht="12.75" hidden="false" customHeight="false" outlineLevel="0" collapsed="false">
      <c r="A101" s="49" t="n">
        <v>-6.00000000000001</v>
      </c>
      <c r="B101" s="50" t="n">
        <f aca="false">$Q$1*(A101+$Q$2)^2+$Q$3</f>
        <v>42.0000000000002</v>
      </c>
      <c r="AJ101" s="38"/>
      <c r="AK101" s="38"/>
    </row>
    <row r="102" customFormat="false" ht="12.75" hidden="false" customHeight="false" outlineLevel="0" collapsed="false">
      <c r="A102" s="49" t="n">
        <v>-5.90000000000001</v>
      </c>
      <c r="B102" s="50" t="n">
        <f aca="false">$Q$1*(A102+$Q$2)^2+$Q$3</f>
        <v>40.0200000000002</v>
      </c>
      <c r="AJ102" s="38"/>
      <c r="AK102" s="38"/>
    </row>
    <row r="103" customFormat="false" ht="12.75" hidden="false" customHeight="false" outlineLevel="0" collapsed="false">
      <c r="A103" s="49" t="n">
        <v>-5.80000000000001</v>
      </c>
      <c r="B103" s="50" t="n">
        <f aca="false">$Q$1*(A103+$Q$2)^2+$Q$3</f>
        <v>38.0800000000002</v>
      </c>
      <c r="AJ103" s="38"/>
      <c r="AK103" s="38"/>
    </row>
    <row r="104" customFormat="false" ht="12.75" hidden="false" customHeight="false" outlineLevel="0" collapsed="false">
      <c r="A104" s="49" t="n">
        <v>-5.70000000000002</v>
      </c>
      <c r="B104" s="50" t="n">
        <f aca="false">$Q$1*(A104+$Q$2)^2+$Q$3</f>
        <v>36.1800000000004</v>
      </c>
      <c r="AJ104" s="38"/>
      <c r="AK104" s="38"/>
    </row>
    <row r="105" customFormat="false" ht="12.75" hidden="false" customHeight="false" outlineLevel="0" collapsed="false">
      <c r="A105" s="49" t="n">
        <v>-5.60000000000002</v>
      </c>
      <c r="B105" s="50" t="n">
        <f aca="false">$Q$1*(A105+$Q$2)^2+$Q$3</f>
        <v>34.3200000000004</v>
      </c>
      <c r="AJ105" s="38"/>
      <c r="AK105" s="38"/>
    </row>
    <row r="106" customFormat="false" ht="12.75" hidden="false" customHeight="false" outlineLevel="0" collapsed="false">
      <c r="A106" s="49" t="n">
        <v>-5.50000000000002</v>
      </c>
      <c r="B106" s="50" t="n">
        <f aca="false">$Q$1*(A106+$Q$2)^2+$Q$3</f>
        <v>32.5000000000004</v>
      </c>
      <c r="AJ106" s="38"/>
      <c r="AK106" s="38"/>
    </row>
    <row r="107" customFormat="false" ht="12.75" hidden="false" customHeight="false" outlineLevel="0" collapsed="false">
      <c r="A107" s="49" t="n">
        <v>-5.40000000000002</v>
      </c>
      <c r="B107" s="50" t="n">
        <f aca="false">$Q$1*(A107+$Q$2)^2+$Q$3</f>
        <v>30.7200000000003</v>
      </c>
      <c r="AJ107" s="38"/>
      <c r="AK107" s="38"/>
    </row>
    <row r="108" customFormat="false" ht="12.75" hidden="false" customHeight="false" outlineLevel="0" collapsed="false">
      <c r="A108" s="49" t="n">
        <v>-5.30000000000002</v>
      </c>
      <c r="B108" s="50" t="n">
        <f aca="false">$Q$1*(A108+$Q$2)^2+$Q$3</f>
        <v>28.9800000000003</v>
      </c>
      <c r="AJ108" s="38"/>
      <c r="AK108" s="38"/>
    </row>
    <row r="109" customFormat="false" ht="12.75" hidden="false" customHeight="false" outlineLevel="0" collapsed="false">
      <c r="A109" s="49" t="n">
        <v>-5.20000000000002</v>
      </c>
      <c r="B109" s="50" t="n">
        <f aca="false">$Q$1*(A109+$Q$2)^2+$Q$3</f>
        <v>27.2800000000003</v>
      </c>
      <c r="AJ109" s="38"/>
      <c r="AK109" s="38"/>
    </row>
    <row r="110" customFormat="false" ht="12.75" hidden="false" customHeight="false" outlineLevel="0" collapsed="false">
      <c r="A110" s="49" t="n">
        <v>-5.10000000000002</v>
      </c>
      <c r="B110" s="50" t="n">
        <f aca="false">$Q$1*(A110+$Q$2)^2+$Q$3</f>
        <v>25.6200000000003</v>
      </c>
      <c r="AJ110" s="38"/>
      <c r="AK110" s="38"/>
    </row>
    <row r="111" customFormat="false" ht="12.75" hidden="false" customHeight="false" outlineLevel="0" collapsed="false">
      <c r="A111" s="49" t="n">
        <v>-5.00000000000002</v>
      </c>
      <c r="B111" s="50" t="n">
        <f aca="false">$Q$1*(A111+$Q$2)^2+$Q$3</f>
        <v>24.0000000000003</v>
      </c>
      <c r="AJ111" s="38"/>
      <c r="AK111" s="38"/>
    </row>
    <row r="112" customFormat="false" ht="12.75" hidden="false" customHeight="false" outlineLevel="0" collapsed="false">
      <c r="A112" s="49" t="n">
        <v>-4.90000000000002</v>
      </c>
      <c r="B112" s="50" t="n">
        <f aca="false">$Q$1*(A112+$Q$2)^2+$Q$3</f>
        <v>22.4200000000003</v>
      </c>
      <c r="AJ112" s="38"/>
      <c r="AK112" s="38"/>
    </row>
    <row r="113" customFormat="false" ht="12.75" hidden="false" customHeight="false" outlineLevel="0" collapsed="false">
      <c r="A113" s="49" t="n">
        <v>-4.80000000000002</v>
      </c>
      <c r="B113" s="50" t="n">
        <f aca="false">$Q$1*(A113+$Q$2)^2+$Q$3</f>
        <v>20.8800000000003</v>
      </c>
      <c r="AJ113" s="38"/>
      <c r="AK113" s="38"/>
    </row>
    <row r="114" customFormat="false" ht="12.75" hidden="false" customHeight="false" outlineLevel="0" collapsed="false">
      <c r="A114" s="49" t="n">
        <v>-4.70000000000002</v>
      </c>
      <c r="B114" s="50" t="n">
        <f aca="false">$Q$1*(A114+$Q$2)^2+$Q$3</f>
        <v>19.3800000000003</v>
      </c>
      <c r="AJ114" s="38"/>
      <c r="AK114" s="38"/>
    </row>
    <row r="115" customFormat="false" ht="12.75" hidden="false" customHeight="false" outlineLevel="0" collapsed="false">
      <c r="A115" s="49" t="n">
        <v>-4.60000000000002</v>
      </c>
      <c r="B115" s="50" t="n">
        <f aca="false">$Q$1*(A115+$Q$2)^2+$Q$3</f>
        <v>17.9200000000003</v>
      </c>
      <c r="AJ115" s="38"/>
      <c r="AK115" s="38"/>
    </row>
    <row r="116" customFormat="false" ht="12.75" hidden="false" customHeight="false" outlineLevel="0" collapsed="false">
      <c r="A116" s="49" t="n">
        <v>-4.50000000000002</v>
      </c>
      <c r="B116" s="50" t="n">
        <f aca="false">$Q$1*(A116+$Q$2)^2+$Q$3</f>
        <v>16.5000000000003</v>
      </c>
      <c r="AJ116" s="38"/>
      <c r="AK116" s="38"/>
    </row>
    <row r="117" customFormat="false" ht="12.75" hidden="false" customHeight="false" outlineLevel="0" collapsed="false">
      <c r="A117" s="49" t="n">
        <v>-4.40000000000002</v>
      </c>
      <c r="B117" s="50" t="n">
        <f aca="false">$Q$1*(A117+$Q$2)^2+$Q$3</f>
        <v>15.1200000000003</v>
      </c>
      <c r="AJ117" s="38"/>
      <c r="AK117" s="38"/>
    </row>
    <row r="118" customFormat="false" ht="12.75" hidden="false" customHeight="false" outlineLevel="0" collapsed="false">
      <c r="A118" s="49" t="n">
        <v>-4.30000000000002</v>
      </c>
      <c r="B118" s="50" t="n">
        <f aca="false">$Q$1*(A118+$Q$2)^2+$Q$3</f>
        <v>13.7800000000003</v>
      </c>
      <c r="AJ118" s="38"/>
      <c r="AK118" s="38"/>
    </row>
    <row r="119" customFormat="false" ht="12.75" hidden="false" customHeight="false" outlineLevel="0" collapsed="false">
      <c r="A119" s="49" t="n">
        <v>-4.20000000000002</v>
      </c>
      <c r="B119" s="50" t="n">
        <f aca="false">$Q$1*(A119+$Q$2)^2+$Q$3</f>
        <v>12.4800000000003</v>
      </c>
      <c r="AJ119" s="38"/>
      <c r="AK119" s="38"/>
    </row>
    <row r="120" customFormat="false" ht="12.75" hidden="false" customHeight="false" outlineLevel="0" collapsed="false">
      <c r="A120" s="49" t="n">
        <v>-4.10000000000002</v>
      </c>
      <c r="B120" s="50" t="n">
        <f aca="false">$Q$1*(A120+$Q$2)^2+$Q$3</f>
        <v>11.2200000000002</v>
      </c>
      <c r="AJ120" s="38"/>
      <c r="AK120" s="38"/>
    </row>
    <row r="121" customFormat="false" ht="12.75" hidden="false" customHeight="false" outlineLevel="0" collapsed="false">
      <c r="A121" s="49" t="n">
        <v>-4.00000000000002</v>
      </c>
      <c r="B121" s="50" t="n">
        <f aca="false">$Q$1*(A121+$Q$2)^2+$Q$3</f>
        <v>10.0000000000002</v>
      </c>
      <c r="AJ121" s="38"/>
      <c r="AK121" s="38"/>
    </row>
    <row r="122" customFormat="false" ht="12.75" hidden="false" customHeight="false" outlineLevel="0" collapsed="false">
      <c r="A122" s="49" t="n">
        <v>-3.90000000000002</v>
      </c>
      <c r="B122" s="50" t="n">
        <f aca="false">$Q$1*(A122+$Q$2)^2+$Q$3</f>
        <v>8.82000000000023</v>
      </c>
      <c r="AJ122" s="38"/>
      <c r="AK122" s="38"/>
    </row>
    <row r="123" customFormat="false" ht="12.75" hidden="false" customHeight="false" outlineLevel="0" collapsed="false">
      <c r="A123" s="49" t="n">
        <v>-3.80000000000002</v>
      </c>
      <c r="B123" s="50" t="n">
        <f aca="false">$Q$1*(A123+$Q$2)^2+$Q$3</f>
        <v>7.68000000000022</v>
      </c>
      <c r="AJ123" s="38"/>
      <c r="AK123" s="38"/>
    </row>
    <row r="124" customFormat="false" ht="12.75" hidden="false" customHeight="false" outlineLevel="0" collapsed="false">
      <c r="A124" s="49" t="n">
        <v>-3.70000000000002</v>
      </c>
      <c r="B124" s="50" t="n">
        <f aca="false">$Q$1*(A124+$Q$2)^2+$Q$3</f>
        <v>6.58000000000022</v>
      </c>
      <c r="AJ124" s="38"/>
      <c r="AK124" s="38"/>
    </row>
    <row r="125" customFormat="false" ht="12.75" hidden="false" customHeight="false" outlineLevel="0" collapsed="false">
      <c r="A125" s="49" t="n">
        <v>-3.60000000000002</v>
      </c>
      <c r="B125" s="50" t="n">
        <f aca="false">$Q$1*(A125+$Q$2)^2+$Q$3</f>
        <v>5.52000000000021</v>
      </c>
      <c r="AJ125" s="38"/>
      <c r="AK125" s="38"/>
    </row>
    <row r="126" customFormat="false" ht="12.75" hidden="false" customHeight="false" outlineLevel="0" collapsed="false">
      <c r="A126" s="49" t="n">
        <v>-3.50000000000002</v>
      </c>
      <c r="B126" s="50" t="n">
        <f aca="false">$Q$1*(A126+$Q$2)^2+$Q$3</f>
        <v>4.5000000000002</v>
      </c>
      <c r="AJ126" s="38"/>
      <c r="AK126" s="38"/>
    </row>
    <row r="127" customFormat="false" ht="12.75" hidden="false" customHeight="false" outlineLevel="0" collapsed="false">
      <c r="A127" s="49" t="n">
        <v>-3.40000000000002</v>
      </c>
      <c r="B127" s="50" t="n">
        <f aca="false">$Q$1*(A127+$Q$2)^2+$Q$3</f>
        <v>3.52000000000019</v>
      </c>
      <c r="AJ127" s="38"/>
      <c r="AK127" s="38"/>
    </row>
    <row r="128" customFormat="false" ht="12.75" hidden="false" customHeight="false" outlineLevel="0" collapsed="false">
      <c r="A128" s="49" t="n">
        <v>-3.30000000000002</v>
      </c>
      <c r="B128" s="50" t="n">
        <f aca="false">$Q$1*(A128+$Q$2)^2+$Q$3</f>
        <v>2.58000000000018</v>
      </c>
      <c r="AJ128" s="38"/>
      <c r="AK128" s="38"/>
    </row>
    <row r="129" customFormat="false" ht="12.75" hidden="false" customHeight="false" outlineLevel="0" collapsed="false">
      <c r="A129" s="49" t="n">
        <v>-3.20000000000002</v>
      </c>
      <c r="B129" s="50" t="n">
        <f aca="false">$Q$1*(A129+$Q$2)^2+$Q$3</f>
        <v>1.68000000000018</v>
      </c>
      <c r="AJ129" s="38"/>
      <c r="AK129" s="38"/>
    </row>
    <row r="130" customFormat="false" ht="12.75" hidden="false" customHeight="false" outlineLevel="0" collapsed="false">
      <c r="A130" s="49" t="n">
        <v>-3.10000000000002</v>
      </c>
      <c r="B130" s="50" t="n">
        <f aca="false">$Q$1*(A130+$Q$2)^2+$Q$3</f>
        <v>0.820000000000169</v>
      </c>
      <c r="AJ130" s="38"/>
      <c r="AK130" s="38"/>
    </row>
    <row r="131" customFormat="false" ht="12.75" hidden="false" customHeight="false" outlineLevel="0" collapsed="false">
      <c r="A131" s="49" t="n">
        <v>-3.00000000000002</v>
      </c>
      <c r="B131" s="50" t="n">
        <f aca="false">$Q$1*(A131+$Q$2)^2+$Q$3</f>
        <v>1.59872115546023E-013</v>
      </c>
      <c r="AJ131" s="38"/>
      <c r="AK131" s="38"/>
    </row>
    <row r="132" customFormat="false" ht="12.75" hidden="false" customHeight="false" outlineLevel="0" collapsed="false">
      <c r="A132" s="49" t="n">
        <v>-2.90000000000003</v>
      </c>
      <c r="B132" s="50" t="n">
        <f aca="false">$Q$1*(A132+$Q$2)^2+$Q$3</f>
        <v>-0.779999999999771</v>
      </c>
      <c r="AJ132" s="38"/>
      <c r="AK132" s="38"/>
    </row>
    <row r="133" customFormat="false" ht="12.75" hidden="false" customHeight="false" outlineLevel="0" collapsed="false">
      <c r="A133" s="49" t="n">
        <v>-2.80000000000003</v>
      </c>
      <c r="B133" s="50" t="n">
        <f aca="false">$Q$1*(A133+$Q$2)^2+$Q$3</f>
        <v>-1.51999999999978</v>
      </c>
      <c r="AJ133" s="38"/>
      <c r="AK133" s="38"/>
    </row>
    <row r="134" customFormat="false" ht="12.75" hidden="false" customHeight="false" outlineLevel="0" collapsed="false">
      <c r="A134" s="49" t="n">
        <v>-2.70000000000003</v>
      </c>
      <c r="B134" s="50" t="n">
        <f aca="false">$Q$1*(A134+$Q$2)^2+$Q$3</f>
        <v>-2.2199999999998</v>
      </c>
      <c r="AJ134" s="38"/>
      <c r="AK134" s="38"/>
    </row>
    <row r="135" customFormat="false" ht="12.75" hidden="false" customHeight="false" outlineLevel="0" collapsed="false">
      <c r="A135" s="49" t="n">
        <v>-2.60000000000003</v>
      </c>
      <c r="B135" s="50" t="n">
        <f aca="false">$Q$1*(A135+$Q$2)^2+$Q$3</f>
        <v>-2.87999999999981</v>
      </c>
      <c r="AJ135" s="38"/>
      <c r="AK135" s="38"/>
    </row>
    <row r="136" customFormat="false" ht="12.75" hidden="false" customHeight="false" outlineLevel="0" collapsed="false">
      <c r="A136" s="49" t="n">
        <v>-2.50000000000003</v>
      </c>
      <c r="B136" s="50" t="n">
        <f aca="false">$Q$1*(A136+$Q$2)^2+$Q$3</f>
        <v>-3.49999999999982</v>
      </c>
      <c r="AJ136" s="38"/>
      <c r="AK136" s="38"/>
    </row>
    <row r="137" customFormat="false" ht="12.75" hidden="false" customHeight="false" outlineLevel="0" collapsed="false">
      <c r="A137" s="49" t="n">
        <v>-2.40000000000003</v>
      </c>
      <c r="B137" s="50" t="n">
        <f aca="false">$Q$1*(A137+$Q$2)^2+$Q$3</f>
        <v>-4.07999999999983</v>
      </c>
      <c r="AJ137" s="38"/>
      <c r="AK137" s="38"/>
    </row>
    <row r="138" customFormat="false" ht="12.75" hidden="false" customHeight="false" outlineLevel="0" collapsed="false">
      <c r="A138" s="49" t="n">
        <v>-2.30000000000003</v>
      </c>
      <c r="B138" s="50" t="n">
        <f aca="false">$Q$1*(A138+$Q$2)^2+$Q$3</f>
        <v>-4.61999999999984</v>
      </c>
      <c r="AJ138" s="38"/>
      <c r="AK138" s="38"/>
    </row>
    <row r="139" customFormat="false" ht="12.75" hidden="false" customHeight="false" outlineLevel="0" collapsed="false">
      <c r="A139" s="49" t="n">
        <v>-2.20000000000003</v>
      </c>
      <c r="B139" s="50" t="n">
        <f aca="false">$Q$1*(A139+$Q$2)^2+$Q$3</f>
        <v>-5.11999999999986</v>
      </c>
      <c r="AJ139" s="38"/>
      <c r="AK139" s="38"/>
    </row>
    <row r="140" customFormat="false" ht="12.75" hidden="false" customHeight="false" outlineLevel="0" collapsed="false">
      <c r="A140" s="49" t="n">
        <v>-2.10000000000003</v>
      </c>
      <c r="B140" s="50" t="n">
        <f aca="false">$Q$1*(A140+$Q$2)^2+$Q$3</f>
        <v>-5.57999999999987</v>
      </c>
      <c r="AJ140" s="38"/>
      <c r="AK140" s="38"/>
    </row>
    <row r="141" customFormat="false" ht="12.75" hidden="false" customHeight="false" outlineLevel="0" collapsed="false">
      <c r="A141" s="49" t="n">
        <v>-2.00000000000003</v>
      </c>
      <c r="B141" s="50" t="n">
        <f aca="false">$Q$1*(A141+$Q$2)^2+$Q$3</f>
        <v>-5.99999999999988</v>
      </c>
      <c r="AJ141" s="38"/>
      <c r="AK141" s="38"/>
    </row>
    <row r="142" customFormat="false" ht="12.75" hidden="false" customHeight="false" outlineLevel="0" collapsed="false">
      <c r="A142" s="49" t="n">
        <v>-1.90000000000003</v>
      </c>
      <c r="B142" s="50" t="n">
        <f aca="false">$Q$1*(A142+$Q$2)^2+$Q$3</f>
        <v>-6.37999999999989</v>
      </c>
      <c r="AJ142" s="38"/>
      <c r="AK142" s="38"/>
    </row>
    <row r="143" customFormat="false" ht="12.75" hidden="false" customHeight="false" outlineLevel="0" collapsed="false">
      <c r="A143" s="49" t="n">
        <v>-1.80000000000003</v>
      </c>
      <c r="B143" s="50" t="n">
        <f aca="false">$Q$1*(A143+$Q$2)^2+$Q$3</f>
        <v>-6.7199999999999</v>
      </c>
      <c r="AJ143" s="38"/>
      <c r="AK143" s="38"/>
    </row>
    <row r="144" customFormat="false" ht="12.75" hidden="false" customHeight="false" outlineLevel="0" collapsed="false">
      <c r="A144" s="49" t="n">
        <v>-1.70000000000003</v>
      </c>
      <c r="B144" s="50" t="n">
        <f aca="false">$Q$1*(A144+$Q$2)^2+$Q$3</f>
        <v>-7.01999999999992</v>
      </c>
      <c r="AJ144" s="38"/>
      <c r="AK144" s="38"/>
    </row>
    <row r="145" customFormat="false" ht="12.75" hidden="false" customHeight="false" outlineLevel="0" collapsed="false">
      <c r="A145" s="49" t="n">
        <v>-1.60000000000003</v>
      </c>
      <c r="B145" s="50" t="n">
        <f aca="false">$Q$1*(A145+$Q$2)^2+$Q$3</f>
        <v>-7.27999999999993</v>
      </c>
      <c r="AJ145" s="38"/>
      <c r="AK145" s="38"/>
    </row>
    <row r="146" customFormat="false" ht="12.75" hidden="false" customHeight="false" outlineLevel="0" collapsed="false">
      <c r="A146" s="49" t="n">
        <v>-1.50000000000003</v>
      </c>
      <c r="B146" s="50" t="n">
        <f aca="false">$Q$1*(A146+$Q$2)^2+$Q$3</f>
        <v>-7.49999999999994</v>
      </c>
      <c r="AJ146" s="38"/>
      <c r="AK146" s="38"/>
    </row>
    <row r="147" customFormat="false" ht="12.75" hidden="false" customHeight="false" outlineLevel="0" collapsed="false">
      <c r="A147" s="49" t="n">
        <v>-1.40000000000003</v>
      </c>
      <c r="B147" s="50" t="n">
        <f aca="false">$Q$1*(A147+$Q$2)^2+$Q$3</f>
        <v>-7.67999999999995</v>
      </c>
      <c r="AJ147" s="38"/>
      <c r="AK147" s="38"/>
    </row>
    <row r="148" customFormat="false" ht="12.75" hidden="false" customHeight="false" outlineLevel="0" collapsed="false">
      <c r="A148" s="49" t="n">
        <v>-1.30000000000003</v>
      </c>
      <c r="B148" s="50" t="n">
        <f aca="false">$Q$1*(A148+$Q$2)^2+$Q$3</f>
        <v>-7.81999999999996</v>
      </c>
      <c r="AJ148" s="38"/>
      <c r="AK148" s="38"/>
    </row>
    <row r="149" customFormat="false" ht="12.75" hidden="false" customHeight="false" outlineLevel="0" collapsed="false">
      <c r="A149" s="49" t="n">
        <v>-1.20000000000003</v>
      </c>
      <c r="B149" s="50" t="n">
        <f aca="false">$Q$1*(A149+$Q$2)^2+$Q$3</f>
        <v>-7.91999999999998</v>
      </c>
      <c r="AJ149" s="38"/>
      <c r="AK149" s="38"/>
    </row>
    <row r="150" customFormat="false" ht="12.75" hidden="false" customHeight="false" outlineLevel="0" collapsed="false">
      <c r="A150" s="49" t="n">
        <v>-1.10000000000003</v>
      </c>
      <c r="B150" s="50" t="n">
        <f aca="false">$Q$1*(A150+$Q$2)^2+$Q$3</f>
        <v>-7.97999999999999</v>
      </c>
      <c r="AJ150" s="38"/>
      <c r="AK150" s="38"/>
    </row>
    <row r="151" customFormat="false" ht="12.75" hidden="false" customHeight="false" outlineLevel="0" collapsed="false">
      <c r="A151" s="49" t="n">
        <v>-1.00000000000003</v>
      </c>
      <c r="B151" s="50" t="n">
        <f aca="false">$Q$1*(A151+$Q$2)^2+$Q$3</f>
        <v>-8</v>
      </c>
      <c r="AJ151" s="38"/>
      <c r="AK151" s="38"/>
    </row>
    <row r="152" customFormat="false" ht="12.75" hidden="false" customHeight="false" outlineLevel="0" collapsed="false">
      <c r="A152" s="49" t="n">
        <v>-0.900000000000031</v>
      </c>
      <c r="B152" s="50" t="n">
        <f aca="false">$Q$1*(A152+$Q$2)^2+$Q$3</f>
        <v>-7.98000000000001</v>
      </c>
      <c r="AJ152" s="38"/>
      <c r="AK152" s="38"/>
    </row>
    <row r="153" customFormat="false" ht="12.75" hidden="false" customHeight="false" outlineLevel="0" collapsed="false">
      <c r="A153" s="49" t="n">
        <v>-0.800000000000029</v>
      </c>
      <c r="B153" s="50" t="n">
        <f aca="false">$Q$1*(A153+$Q$2)^2+$Q$3</f>
        <v>-7.92000000000002</v>
      </c>
      <c r="AJ153" s="38"/>
      <c r="AK153" s="38"/>
    </row>
    <row r="154" customFormat="false" ht="12.75" hidden="false" customHeight="false" outlineLevel="0" collapsed="false">
      <c r="A154" s="49" t="n">
        <v>-0.700000000000029</v>
      </c>
      <c r="B154" s="50" t="n">
        <f aca="false">$Q$1*(A154+$Q$2)^2+$Q$3</f>
        <v>-7.82000000000004</v>
      </c>
      <c r="AJ154" s="38"/>
      <c r="AK154" s="38"/>
    </row>
    <row r="155" customFormat="false" ht="12.75" hidden="false" customHeight="false" outlineLevel="0" collapsed="false">
      <c r="A155" s="49" t="n">
        <v>-0.60000000000003</v>
      </c>
      <c r="B155" s="50" t="n">
        <f aca="false">$Q$1*(A155+$Q$2)^2+$Q$3</f>
        <v>-7.68000000000005</v>
      </c>
      <c r="AJ155" s="38"/>
      <c r="AK155" s="38"/>
    </row>
    <row r="156" customFormat="false" ht="12.75" hidden="false" customHeight="false" outlineLevel="0" collapsed="false">
      <c r="A156" s="49" t="n">
        <v>-0.50000000000003</v>
      </c>
      <c r="B156" s="50" t="n">
        <f aca="false">$Q$1*(A156+$Q$2)^2+$Q$3</f>
        <v>-7.50000000000006</v>
      </c>
      <c r="AJ156" s="38"/>
      <c r="AK156" s="38"/>
    </row>
    <row r="157" customFormat="false" ht="12.75" hidden="false" customHeight="false" outlineLevel="0" collapsed="false">
      <c r="A157" s="49" t="n">
        <v>-0.400000000000031</v>
      </c>
      <c r="B157" s="50" t="n">
        <f aca="false">$Q$1*(A157+$Q$2)^2+$Q$3</f>
        <v>-7.28000000000007</v>
      </c>
      <c r="AJ157" s="38"/>
      <c r="AK157" s="38"/>
    </row>
    <row r="158" customFormat="false" ht="12.75" hidden="false" customHeight="false" outlineLevel="0" collapsed="false">
      <c r="A158" s="49" t="n">
        <v>-0.300000000000029</v>
      </c>
      <c r="B158" s="50" t="n">
        <f aca="false">$Q$1*(A158+$Q$2)^2+$Q$3</f>
        <v>-7.02000000000008</v>
      </c>
      <c r="AJ158" s="38"/>
      <c r="AK158" s="38"/>
    </row>
    <row r="159" customFormat="false" ht="12.75" hidden="false" customHeight="false" outlineLevel="0" collapsed="false">
      <c r="A159" s="49" t="n">
        <v>-0.200000000000029</v>
      </c>
      <c r="B159" s="50" t="n">
        <f aca="false">$Q$1*(A159+$Q$2)^2+$Q$3</f>
        <v>-6.72000000000009</v>
      </c>
      <c r="AJ159" s="38"/>
      <c r="AK159" s="38"/>
    </row>
    <row r="160" customFormat="false" ht="12.75" hidden="false" customHeight="false" outlineLevel="0" collapsed="false">
      <c r="A160" s="49" t="n">
        <v>-0.100000000000041</v>
      </c>
      <c r="B160" s="50" t="n">
        <f aca="false">$Q$1*(A160+$Q$2)^2+$Q$3</f>
        <v>-6.38000000000015</v>
      </c>
      <c r="AJ160" s="38"/>
      <c r="AK160" s="38"/>
    </row>
    <row r="161" customFormat="false" ht="12.75" hidden="false" customHeight="false" outlineLevel="0" collapsed="false">
      <c r="A161" s="49" t="n">
        <v>-4.08562073062058E-014</v>
      </c>
      <c r="B161" s="50" t="n">
        <f aca="false">$Q$1*(A161+$Q$2)^2+$Q$3</f>
        <v>-6.00000000000016</v>
      </c>
      <c r="AJ161" s="38"/>
      <c r="AK161" s="38"/>
    </row>
    <row r="162" customFormat="false" ht="12.75" hidden="false" customHeight="false" outlineLevel="0" collapsed="false">
      <c r="A162" s="49" t="n">
        <v>0.0999999999999996</v>
      </c>
      <c r="B162" s="50" t="n">
        <f aca="false">$Q$1*(A162+$Q$2)^2+$Q$3</f>
        <v>-5.58</v>
      </c>
      <c r="AJ162" s="38"/>
      <c r="AK162" s="38"/>
    </row>
    <row r="163" customFormat="false" ht="12.75" hidden="false" customHeight="false" outlineLevel="0" collapsed="false">
      <c r="A163" s="49" t="n">
        <v>0.199999999999999</v>
      </c>
      <c r="B163" s="50" t="n">
        <f aca="false">$Q$1*(A163+$Q$2)^2+$Q$3</f>
        <v>-5.12</v>
      </c>
      <c r="AJ163" s="38"/>
      <c r="AK163" s="38"/>
    </row>
    <row r="164" customFormat="false" ht="12.75" hidden="false" customHeight="false" outlineLevel="0" collapsed="false">
      <c r="A164" s="49" t="n">
        <v>0.300000000000001</v>
      </c>
      <c r="B164" s="50" t="n">
        <f aca="false">$Q$1*(A164+$Q$2)^2+$Q$3</f>
        <v>-4.62</v>
      </c>
      <c r="AJ164" s="38"/>
      <c r="AK164" s="38"/>
    </row>
    <row r="165" customFormat="false" ht="12.75" hidden="false" customHeight="false" outlineLevel="0" collapsed="false">
      <c r="A165" s="49" t="n">
        <v>0.4</v>
      </c>
      <c r="B165" s="50" t="n">
        <f aca="false">$Q$1*(A165+$Q$2)^2+$Q$3</f>
        <v>-4.08</v>
      </c>
      <c r="AJ165" s="38"/>
      <c r="AK165" s="38"/>
    </row>
    <row r="166" customFormat="false" ht="12.75" hidden="false" customHeight="false" outlineLevel="0" collapsed="false">
      <c r="A166" s="49" t="n">
        <v>0.5</v>
      </c>
      <c r="B166" s="50" t="n">
        <f aca="false">$Q$1*(A166+$Q$2)^2+$Q$3</f>
        <v>-3.5</v>
      </c>
      <c r="AJ166" s="38"/>
      <c r="AK166" s="38"/>
    </row>
    <row r="167" customFormat="false" ht="12.75" hidden="false" customHeight="false" outlineLevel="0" collapsed="false">
      <c r="A167" s="49" t="n">
        <v>0.6</v>
      </c>
      <c r="B167" s="50" t="n">
        <f aca="false">$Q$1*(A167+$Q$2)^2+$Q$3</f>
        <v>-2.88</v>
      </c>
      <c r="AJ167" s="38"/>
      <c r="AK167" s="38"/>
    </row>
    <row r="168" customFormat="false" ht="12.75" hidden="false" customHeight="false" outlineLevel="0" collapsed="false">
      <c r="A168" s="49" t="n">
        <v>0.699999999999999</v>
      </c>
      <c r="B168" s="50" t="n">
        <f aca="false">$Q$1*(A168+$Q$2)^2+$Q$3</f>
        <v>-2.22000000000001</v>
      </c>
      <c r="AJ168" s="38"/>
      <c r="AK168" s="38"/>
    </row>
    <row r="169" customFormat="false" ht="12.75" hidden="false" customHeight="false" outlineLevel="0" collapsed="false">
      <c r="A169" s="49" t="n">
        <v>0.800000000000001</v>
      </c>
      <c r="B169" s="50" t="n">
        <f aca="false">$Q$1*(A169+$Q$2)^2+$Q$3</f>
        <v>-1.51999999999999</v>
      </c>
      <c r="AJ169" s="38"/>
      <c r="AK169" s="38"/>
    </row>
    <row r="170" customFormat="false" ht="12.75" hidden="false" customHeight="false" outlineLevel="0" collapsed="false">
      <c r="A170" s="49" t="n">
        <v>0.9</v>
      </c>
      <c r="B170" s="50" t="n">
        <f aca="false">$Q$1*(A170+$Q$2)^2+$Q$3</f>
        <v>-0.78</v>
      </c>
      <c r="AJ170" s="38"/>
      <c r="AK170" s="38"/>
    </row>
    <row r="171" customFormat="false" ht="12.75" hidden="false" customHeight="false" outlineLevel="0" collapsed="false">
      <c r="A171" s="49" t="n">
        <v>1</v>
      </c>
      <c r="B171" s="50" t="n">
        <f aca="false">$Q$1*(A171+$Q$2)^2+$Q$3</f>
        <v>0</v>
      </c>
      <c r="AJ171" s="38"/>
      <c r="AK171" s="38"/>
    </row>
    <row r="172" customFormat="false" ht="12.75" hidden="false" customHeight="false" outlineLevel="0" collapsed="false">
      <c r="A172" s="49" t="n">
        <v>1.1</v>
      </c>
      <c r="B172" s="50" t="n">
        <f aca="false">$Q$1*(A172+$Q$2)^2+$Q$3</f>
        <v>0.82</v>
      </c>
      <c r="AJ172" s="38"/>
      <c r="AK172" s="38"/>
    </row>
    <row r="173" customFormat="false" ht="12.75" hidden="false" customHeight="false" outlineLevel="0" collapsed="false">
      <c r="A173" s="49" t="n">
        <v>1.2</v>
      </c>
      <c r="B173" s="50" t="n">
        <f aca="false">$Q$1*(A173+$Q$2)^2+$Q$3</f>
        <v>1.68</v>
      </c>
      <c r="AJ173" s="38"/>
      <c r="AK173" s="38"/>
    </row>
    <row r="174" customFormat="false" ht="12.75" hidden="false" customHeight="false" outlineLevel="0" collapsed="false">
      <c r="A174" s="49" t="n">
        <v>1.3</v>
      </c>
      <c r="B174" s="50" t="n">
        <f aca="false">$Q$1*(A174+$Q$2)^2+$Q$3</f>
        <v>2.58</v>
      </c>
      <c r="AJ174" s="38"/>
      <c r="AK174" s="38"/>
    </row>
    <row r="175" customFormat="false" ht="12.75" hidden="false" customHeight="false" outlineLevel="0" collapsed="false">
      <c r="A175" s="49" t="n">
        <v>1.4</v>
      </c>
      <c r="B175" s="50" t="n">
        <f aca="false">$Q$1*(A175+$Q$2)^2+$Q$3</f>
        <v>3.52</v>
      </c>
      <c r="AJ175" s="38"/>
      <c r="AK175" s="38"/>
    </row>
    <row r="176" customFormat="false" ht="12.75" hidden="false" customHeight="false" outlineLevel="0" collapsed="false">
      <c r="A176" s="49" t="n">
        <v>1.5</v>
      </c>
      <c r="B176" s="50" t="n">
        <f aca="false">$Q$1*(A176+$Q$2)^2+$Q$3</f>
        <v>4.5</v>
      </c>
      <c r="AJ176" s="38"/>
      <c r="AK176" s="38"/>
    </row>
    <row r="177" customFormat="false" ht="12.75" hidden="false" customHeight="false" outlineLevel="0" collapsed="false">
      <c r="A177" s="49" t="n">
        <v>1.6</v>
      </c>
      <c r="B177" s="50" t="n">
        <f aca="false">$Q$1*(A177+$Q$2)^2+$Q$3</f>
        <v>5.52</v>
      </c>
      <c r="AJ177" s="38"/>
      <c r="AK177" s="38"/>
    </row>
    <row r="178" customFormat="false" ht="12.75" hidden="false" customHeight="false" outlineLevel="0" collapsed="false">
      <c r="A178" s="49" t="n">
        <v>1.7</v>
      </c>
      <c r="B178" s="50" t="n">
        <f aca="false">$Q$1*(A178+$Q$2)^2+$Q$3</f>
        <v>6.58</v>
      </c>
      <c r="AJ178" s="38"/>
      <c r="AK178" s="38"/>
    </row>
    <row r="179" customFormat="false" ht="12.75" hidden="false" customHeight="false" outlineLevel="0" collapsed="false">
      <c r="A179" s="49" t="n">
        <v>1.8</v>
      </c>
      <c r="B179" s="50" t="n">
        <f aca="false">$Q$1*(A179+$Q$2)^2+$Q$3</f>
        <v>7.68</v>
      </c>
      <c r="AJ179" s="38"/>
      <c r="AK179" s="38"/>
    </row>
    <row r="180" customFormat="false" ht="12.75" hidden="false" customHeight="false" outlineLevel="0" collapsed="false">
      <c r="A180" s="49" t="n">
        <v>1.9</v>
      </c>
      <c r="B180" s="50" t="n">
        <f aca="false">$Q$1*(A180+$Q$2)^2+$Q$3</f>
        <v>8.82</v>
      </c>
      <c r="AJ180" s="38"/>
      <c r="AK180" s="38"/>
    </row>
    <row r="181" customFormat="false" ht="12.75" hidden="false" customHeight="false" outlineLevel="0" collapsed="false">
      <c r="A181" s="49" t="n">
        <v>2</v>
      </c>
      <c r="B181" s="50" t="n">
        <f aca="false">$Q$1*(A181+$Q$2)^2+$Q$3</f>
        <v>10</v>
      </c>
      <c r="AJ181" s="38"/>
      <c r="AK181" s="38"/>
    </row>
    <row r="182" customFormat="false" ht="12.75" hidden="false" customHeight="false" outlineLevel="0" collapsed="false">
      <c r="A182" s="49" t="n">
        <v>2.1</v>
      </c>
      <c r="B182" s="50" t="n">
        <f aca="false">$Q$1*(A182+$Q$2)^2+$Q$3</f>
        <v>11.22</v>
      </c>
      <c r="AJ182" s="38"/>
      <c r="AK182" s="38"/>
    </row>
    <row r="183" customFormat="false" ht="12.75" hidden="false" customHeight="false" outlineLevel="0" collapsed="false">
      <c r="A183" s="49" t="n">
        <v>2.2</v>
      </c>
      <c r="B183" s="50" t="n">
        <f aca="false">$Q$1*(A183+$Q$2)^2+$Q$3</f>
        <v>12.48</v>
      </c>
      <c r="AJ183" s="38"/>
      <c r="AK183" s="38"/>
    </row>
    <row r="184" customFormat="false" ht="12.75" hidden="false" customHeight="false" outlineLevel="0" collapsed="false">
      <c r="A184" s="49" t="n">
        <v>2.3</v>
      </c>
      <c r="B184" s="50" t="n">
        <f aca="false">$Q$1*(A184+$Q$2)^2+$Q$3</f>
        <v>13.78</v>
      </c>
      <c r="AJ184" s="38"/>
      <c r="AK184" s="38"/>
    </row>
    <row r="185" customFormat="false" ht="12.75" hidden="false" customHeight="false" outlineLevel="0" collapsed="false">
      <c r="A185" s="49" t="n">
        <v>2.4</v>
      </c>
      <c r="B185" s="50" t="n">
        <f aca="false">$Q$1*(A185+$Q$2)^2+$Q$3</f>
        <v>15.12</v>
      </c>
      <c r="AJ185" s="38"/>
      <c r="AK185" s="38"/>
    </row>
    <row r="186" customFormat="false" ht="12.75" hidden="false" customHeight="false" outlineLevel="0" collapsed="false">
      <c r="A186" s="49" t="n">
        <v>2.5</v>
      </c>
      <c r="B186" s="50" t="n">
        <f aca="false">$Q$1*(A186+$Q$2)^2+$Q$3</f>
        <v>16.5</v>
      </c>
      <c r="AJ186" s="38"/>
      <c r="AK186" s="38"/>
    </row>
    <row r="187" customFormat="false" ht="12.75" hidden="false" customHeight="false" outlineLevel="0" collapsed="false">
      <c r="A187" s="49" t="n">
        <v>2.6</v>
      </c>
      <c r="B187" s="50" t="n">
        <f aca="false">$Q$1*(A187+$Q$2)^2+$Q$3</f>
        <v>17.92</v>
      </c>
      <c r="AJ187" s="38"/>
      <c r="AK187" s="38"/>
    </row>
    <row r="188" customFormat="false" ht="12.75" hidden="false" customHeight="false" outlineLevel="0" collapsed="false">
      <c r="A188" s="49" t="n">
        <v>2.7</v>
      </c>
      <c r="B188" s="50" t="n">
        <f aca="false">$Q$1*(A188+$Q$2)^2+$Q$3</f>
        <v>19.38</v>
      </c>
      <c r="AJ188" s="38"/>
      <c r="AK188" s="38"/>
    </row>
    <row r="189" customFormat="false" ht="12.75" hidden="false" customHeight="false" outlineLevel="0" collapsed="false">
      <c r="A189" s="49" t="n">
        <v>2.8</v>
      </c>
      <c r="B189" s="50" t="n">
        <f aca="false">$Q$1*(A189+$Q$2)^2+$Q$3</f>
        <v>20.88</v>
      </c>
      <c r="AJ189" s="38"/>
      <c r="AK189" s="38"/>
    </row>
    <row r="190" customFormat="false" ht="12.75" hidden="false" customHeight="false" outlineLevel="0" collapsed="false">
      <c r="A190" s="49" t="n">
        <v>2.9</v>
      </c>
      <c r="B190" s="50" t="n">
        <f aca="false">$Q$1*(A190+$Q$2)^2+$Q$3</f>
        <v>22.42</v>
      </c>
      <c r="AJ190" s="38"/>
      <c r="AK190" s="38"/>
    </row>
    <row r="191" customFormat="false" ht="12.75" hidden="false" customHeight="false" outlineLevel="0" collapsed="false">
      <c r="A191" s="49" t="n">
        <v>3</v>
      </c>
      <c r="B191" s="50" t="n">
        <f aca="false">$Q$1*(A191+$Q$2)^2+$Q$3</f>
        <v>24</v>
      </c>
      <c r="AJ191" s="38"/>
      <c r="AK191" s="38"/>
    </row>
    <row r="192" customFormat="false" ht="12.75" hidden="false" customHeight="false" outlineLevel="0" collapsed="false">
      <c r="A192" s="49" t="n">
        <v>3.1</v>
      </c>
      <c r="B192" s="50" t="n">
        <f aca="false">$Q$1*(A192+$Q$2)^2+$Q$3</f>
        <v>25.62</v>
      </c>
      <c r="AJ192" s="38"/>
      <c r="AK192" s="38"/>
    </row>
    <row r="193" customFormat="false" ht="12.75" hidden="false" customHeight="false" outlineLevel="0" collapsed="false">
      <c r="A193" s="49" t="n">
        <v>3.2</v>
      </c>
      <c r="B193" s="50" t="n">
        <f aca="false">$Q$1*(A193+$Q$2)^2+$Q$3</f>
        <v>27.28</v>
      </c>
      <c r="AJ193" s="38"/>
      <c r="AK193" s="38"/>
    </row>
    <row r="194" customFormat="false" ht="12.75" hidden="false" customHeight="false" outlineLevel="0" collapsed="false">
      <c r="A194" s="49" t="n">
        <v>3.3</v>
      </c>
      <c r="B194" s="50" t="n">
        <f aca="false">$Q$1*(A194+$Q$2)^2+$Q$3</f>
        <v>28.98</v>
      </c>
      <c r="AJ194" s="38"/>
      <c r="AK194" s="38"/>
    </row>
    <row r="195" customFormat="false" ht="12.75" hidden="false" customHeight="false" outlineLevel="0" collapsed="false">
      <c r="A195" s="49" t="n">
        <v>3.4</v>
      </c>
      <c r="B195" s="50" t="n">
        <f aca="false">$Q$1*(A195+$Q$2)^2+$Q$3</f>
        <v>30.72</v>
      </c>
      <c r="AJ195" s="38"/>
      <c r="AK195" s="38"/>
    </row>
    <row r="196" customFormat="false" ht="12.75" hidden="false" customHeight="false" outlineLevel="0" collapsed="false">
      <c r="A196" s="49" t="n">
        <v>3.5</v>
      </c>
      <c r="B196" s="50" t="n">
        <f aca="false">$Q$1*(A196+$Q$2)^2+$Q$3</f>
        <v>32.5</v>
      </c>
      <c r="AJ196" s="38"/>
      <c r="AK196" s="38"/>
    </row>
    <row r="197" customFormat="false" ht="12.75" hidden="false" customHeight="false" outlineLevel="0" collapsed="false">
      <c r="A197" s="49" t="n">
        <v>3.6</v>
      </c>
      <c r="B197" s="50" t="n">
        <f aca="false">$Q$1*(A197+$Q$2)^2+$Q$3</f>
        <v>34.32</v>
      </c>
      <c r="AJ197" s="38"/>
      <c r="AK197" s="38"/>
    </row>
    <row r="198" customFormat="false" ht="12.75" hidden="false" customHeight="false" outlineLevel="0" collapsed="false">
      <c r="A198" s="49" t="n">
        <v>3.7</v>
      </c>
      <c r="B198" s="50" t="n">
        <f aca="false">$Q$1*(A198+$Q$2)^2+$Q$3</f>
        <v>36.18</v>
      </c>
      <c r="AJ198" s="38"/>
      <c r="AK198" s="38"/>
    </row>
    <row r="199" customFormat="false" ht="12.75" hidden="false" customHeight="false" outlineLevel="0" collapsed="false">
      <c r="A199" s="49" t="n">
        <v>3.8</v>
      </c>
      <c r="B199" s="50" t="n">
        <f aca="false">$Q$1*(A199+$Q$2)^2+$Q$3</f>
        <v>38.08</v>
      </c>
      <c r="AJ199" s="38"/>
      <c r="AK199" s="38"/>
    </row>
    <row r="200" customFormat="false" ht="12.75" hidden="false" customHeight="false" outlineLevel="0" collapsed="false">
      <c r="A200" s="49" t="n">
        <v>3.9</v>
      </c>
      <c r="B200" s="50" t="n">
        <f aca="false">$Q$1*(A200+$Q$2)^2+$Q$3</f>
        <v>40.02</v>
      </c>
      <c r="AJ200" s="38"/>
      <c r="AK200" s="38"/>
    </row>
    <row r="201" customFormat="false" ht="12.75" hidden="false" customHeight="false" outlineLevel="0" collapsed="false">
      <c r="A201" s="49" t="n">
        <v>4</v>
      </c>
      <c r="B201" s="50" t="n">
        <f aca="false">$Q$1*(A201+$Q$2)^2+$Q$3</f>
        <v>42</v>
      </c>
      <c r="AJ201" s="38"/>
      <c r="AK201" s="38"/>
    </row>
    <row r="202" customFormat="false" ht="12.75" hidden="false" customHeight="false" outlineLevel="0" collapsed="false">
      <c r="A202" s="49" t="n">
        <v>4.0999999999999</v>
      </c>
      <c r="B202" s="50" t="n">
        <f aca="false">$Q$1*(A202+$Q$2)^2+$Q$3</f>
        <v>44.019999999998</v>
      </c>
      <c r="AJ202" s="38"/>
      <c r="AK202" s="38"/>
    </row>
    <row r="203" customFormat="false" ht="12.75" hidden="false" customHeight="false" outlineLevel="0" collapsed="false">
      <c r="A203" s="49" t="n">
        <v>4.1999999999999</v>
      </c>
      <c r="B203" s="50" t="n">
        <f aca="false">$Q$1*(A203+$Q$2)^2+$Q$3</f>
        <v>46.0799999999979</v>
      </c>
      <c r="AJ203" s="38"/>
      <c r="AK203" s="38"/>
    </row>
    <row r="204" customFormat="false" ht="12.75" hidden="false" customHeight="false" outlineLevel="0" collapsed="false">
      <c r="A204" s="49" t="n">
        <v>4.2999999999999</v>
      </c>
      <c r="B204" s="50" t="n">
        <f aca="false">$Q$1*(A204+$Q$2)^2+$Q$3</f>
        <v>48.1799999999979</v>
      </c>
      <c r="AJ204" s="38"/>
      <c r="AK204" s="38"/>
    </row>
    <row r="205" customFormat="false" ht="12.75" hidden="false" customHeight="false" outlineLevel="0" collapsed="false">
      <c r="A205" s="49" t="n">
        <v>4.3999999999999</v>
      </c>
      <c r="B205" s="50" t="n">
        <f aca="false">$Q$1*(A205+$Q$2)^2+$Q$3</f>
        <v>50.3199999999978</v>
      </c>
      <c r="AJ205" s="38"/>
      <c r="AK205" s="38"/>
    </row>
    <row r="206" customFormat="false" ht="12.75" hidden="false" customHeight="false" outlineLevel="0" collapsed="false">
      <c r="A206" s="49" t="n">
        <v>4.4999999999999</v>
      </c>
      <c r="B206" s="50" t="n">
        <f aca="false">$Q$1*(A206+$Q$2)^2+$Q$3</f>
        <v>52.4999999999978</v>
      </c>
      <c r="AJ206" s="38"/>
      <c r="AK206" s="38"/>
    </row>
    <row r="207" customFormat="false" ht="12.75" hidden="false" customHeight="false" outlineLevel="0" collapsed="false">
      <c r="A207" s="49" t="n">
        <v>4.5999999999999</v>
      </c>
      <c r="B207" s="50" t="n">
        <f aca="false">$Q$1*(A207+$Q$2)^2+$Q$3</f>
        <v>54.7199999999978</v>
      </c>
    </row>
    <row r="208" customFormat="false" ht="12.75" hidden="false" customHeight="false" outlineLevel="0" collapsed="false">
      <c r="A208" s="49" t="n">
        <v>4.6999999999999</v>
      </c>
      <c r="B208" s="50" t="n">
        <f aca="false">$Q$1*(A208+$Q$2)^2+$Q$3</f>
        <v>56.9799999999977</v>
      </c>
    </row>
    <row r="209" customFormat="false" ht="12.75" hidden="false" customHeight="false" outlineLevel="0" collapsed="false">
      <c r="A209" s="49" t="n">
        <v>4.7999999999999</v>
      </c>
      <c r="B209" s="50" t="n">
        <f aca="false">$Q$1*(A209+$Q$2)^2+$Q$3</f>
        <v>59.2799999999977</v>
      </c>
    </row>
    <row r="210" customFormat="false" ht="12.75" hidden="false" customHeight="false" outlineLevel="0" collapsed="false">
      <c r="A210" s="49" t="n">
        <v>4.8999999999999</v>
      </c>
      <c r="B210" s="50" t="n">
        <f aca="false">$Q$1*(A210+$Q$2)^2+$Q$3</f>
        <v>61.6199999999976</v>
      </c>
    </row>
    <row r="211" customFormat="false" ht="12.75" hidden="false" customHeight="false" outlineLevel="0" collapsed="false">
      <c r="A211" s="49" t="n">
        <v>4.9999999999999</v>
      </c>
      <c r="B211" s="50" t="n">
        <f aca="false">$Q$1*(A211+$Q$2)^2+$Q$3</f>
        <v>63.9999999999976</v>
      </c>
    </row>
    <row r="212" customFormat="false" ht="12.75" hidden="false" customHeight="false" outlineLevel="0" collapsed="false">
      <c r="A212" s="49" t="n">
        <v>5.0999999999999</v>
      </c>
      <c r="B212" s="50" t="n">
        <f aca="false">$Q$1*(A212+$Q$2)^2+$Q$3</f>
        <v>66.4199999999976</v>
      </c>
    </row>
    <row r="213" customFormat="false" ht="12.75" hidden="false" customHeight="false" outlineLevel="0" collapsed="false">
      <c r="A213" s="49" t="n">
        <v>5.1999999999999</v>
      </c>
      <c r="B213" s="50" t="n">
        <f aca="false">$Q$1*(A213+$Q$2)^2+$Q$3</f>
        <v>68.8799999999975</v>
      </c>
    </row>
    <row r="214" customFormat="false" ht="12.75" hidden="false" customHeight="false" outlineLevel="0" collapsed="false">
      <c r="A214" s="49" t="n">
        <v>5.2999999999999</v>
      </c>
      <c r="B214" s="50" t="n">
        <f aca="false">$Q$1*(A214+$Q$2)^2+$Q$3</f>
        <v>71.3799999999975</v>
      </c>
    </row>
    <row r="215" customFormat="false" ht="12.75" hidden="false" customHeight="false" outlineLevel="0" collapsed="false">
      <c r="A215" s="49" t="n">
        <v>5.3999999999999</v>
      </c>
      <c r="B215" s="50" t="n">
        <f aca="false">$Q$1*(A215+$Q$2)^2+$Q$3</f>
        <v>73.9199999999974</v>
      </c>
    </row>
    <row r="216" customFormat="false" ht="12.75" hidden="false" customHeight="false" outlineLevel="0" collapsed="false">
      <c r="A216" s="49" t="n">
        <v>5.4999999999999</v>
      </c>
      <c r="B216" s="50" t="n">
        <f aca="false">$Q$1*(A216+$Q$2)^2+$Q$3</f>
        <v>76.4999999999974</v>
      </c>
    </row>
    <row r="217" customFormat="false" ht="12.75" hidden="false" customHeight="false" outlineLevel="0" collapsed="false">
      <c r="A217" s="49" t="n">
        <v>5.5999999999999</v>
      </c>
      <c r="B217" s="50" t="n">
        <f aca="false">$Q$1*(A217+$Q$2)^2+$Q$3</f>
        <v>79.1199999999974</v>
      </c>
    </row>
    <row r="218" customFormat="false" ht="12.75" hidden="false" customHeight="false" outlineLevel="0" collapsed="false">
      <c r="A218" s="49" t="n">
        <v>5.6999999999999</v>
      </c>
      <c r="B218" s="50" t="n">
        <f aca="false">$Q$1*(A218+$Q$2)^2+$Q$3</f>
        <v>81.7799999999973</v>
      </c>
    </row>
    <row r="219" customFormat="false" ht="12.75" hidden="false" customHeight="false" outlineLevel="0" collapsed="false">
      <c r="A219" s="49" t="n">
        <v>5.7999999999999</v>
      </c>
      <c r="B219" s="50" t="n">
        <f aca="false">$Q$1*(A219+$Q$2)^2+$Q$3</f>
        <v>84.4799999999973</v>
      </c>
    </row>
    <row r="220" customFormat="false" ht="12.75" hidden="false" customHeight="false" outlineLevel="0" collapsed="false">
      <c r="A220" s="49" t="n">
        <v>5.8999999999999</v>
      </c>
      <c r="B220" s="50" t="n">
        <f aca="false">$Q$1*(A220+$Q$2)^2+$Q$3</f>
        <v>87.2199999999972</v>
      </c>
    </row>
    <row r="221" customFormat="false" ht="12.75" hidden="false" customHeight="false" outlineLevel="0" collapsed="false">
      <c r="A221" s="49" t="n">
        <v>5.9999999999999</v>
      </c>
      <c r="B221" s="50" t="n">
        <f aca="false">$Q$1*(A221+$Q$2)^2+$Q$3</f>
        <v>89.9999999999972</v>
      </c>
    </row>
    <row r="222" customFormat="false" ht="12.75" hidden="false" customHeight="false" outlineLevel="0" collapsed="false">
      <c r="A222" s="49" t="n">
        <v>6.0999999999999</v>
      </c>
      <c r="B222" s="50" t="n">
        <f aca="false">$Q$1*(A222+$Q$2)^2+$Q$3</f>
        <v>92.8199999999972</v>
      </c>
    </row>
    <row r="223" customFormat="false" ht="12.75" hidden="false" customHeight="false" outlineLevel="0" collapsed="false">
      <c r="A223" s="49" t="n">
        <v>6.1999999999999</v>
      </c>
      <c r="B223" s="50" t="n">
        <f aca="false">$Q$1*(A223+$Q$2)^2+$Q$3</f>
        <v>95.6799999999971</v>
      </c>
    </row>
    <row r="224" customFormat="false" ht="12.75" hidden="false" customHeight="false" outlineLevel="0" collapsed="false">
      <c r="A224" s="49" t="n">
        <v>6.2999999999999</v>
      </c>
      <c r="B224" s="50" t="n">
        <f aca="false">$Q$1*(A224+$Q$2)^2+$Q$3</f>
        <v>98.5799999999971</v>
      </c>
    </row>
    <row r="225" customFormat="false" ht="12.75" hidden="false" customHeight="false" outlineLevel="0" collapsed="false">
      <c r="A225" s="49" t="n">
        <v>6.3999999999999</v>
      </c>
      <c r="B225" s="50" t="n">
        <f aca="false">$Q$1*(A225+$Q$2)^2+$Q$3</f>
        <v>101.519999999997</v>
      </c>
    </row>
    <row r="226" customFormat="false" ht="12.75" hidden="false" customHeight="false" outlineLevel="0" collapsed="false">
      <c r="A226" s="49" t="n">
        <v>6.4999999999999</v>
      </c>
      <c r="B226" s="50" t="n">
        <f aca="false">$Q$1*(A226+$Q$2)^2+$Q$3</f>
        <v>104.499999999997</v>
      </c>
    </row>
    <row r="227" customFormat="false" ht="12.75" hidden="false" customHeight="false" outlineLevel="0" collapsed="false">
      <c r="A227" s="49" t="n">
        <v>6.5999999999999</v>
      </c>
      <c r="B227" s="50" t="n">
        <f aca="false">$Q$1*(A227+$Q$2)^2+$Q$3</f>
        <v>107.519999999997</v>
      </c>
    </row>
    <row r="228" customFormat="false" ht="12.75" hidden="false" customHeight="false" outlineLevel="0" collapsed="false">
      <c r="A228" s="49" t="n">
        <v>6.6999999999999</v>
      </c>
      <c r="B228" s="50" t="n">
        <f aca="false">$Q$1*(A228+$Q$2)^2+$Q$3</f>
        <v>110.579999999997</v>
      </c>
    </row>
    <row r="229" customFormat="false" ht="12.75" hidden="false" customHeight="false" outlineLevel="0" collapsed="false">
      <c r="A229" s="49" t="n">
        <v>6.7999999999999</v>
      </c>
      <c r="B229" s="50" t="n">
        <f aca="false">$Q$1*(A229+$Q$2)^2+$Q$3</f>
        <v>113.679999999997</v>
      </c>
    </row>
    <row r="230" customFormat="false" ht="12.75" hidden="false" customHeight="false" outlineLevel="0" collapsed="false">
      <c r="A230" s="49" t="n">
        <v>6.8999999999999</v>
      </c>
      <c r="B230" s="50" t="n">
        <f aca="false">$Q$1*(A230+$Q$2)^2+$Q$3</f>
        <v>116.819999999997</v>
      </c>
    </row>
    <row r="231" customFormat="false" ht="12.75" hidden="false" customHeight="false" outlineLevel="0" collapsed="false">
      <c r="A231" s="49" t="n">
        <v>6.9999999999999</v>
      </c>
      <c r="B231" s="50" t="n">
        <f aca="false">$Q$1*(A231+$Q$2)^2+$Q$3</f>
        <v>119.999999999997</v>
      </c>
    </row>
    <row r="232" customFormat="false" ht="12.75" hidden="false" customHeight="false" outlineLevel="0" collapsed="false">
      <c r="A232" s="49" t="n">
        <v>7.0999999999999</v>
      </c>
      <c r="B232" s="50" t="n">
        <f aca="false">$Q$1*(A232+$Q$2)^2+$Q$3</f>
        <v>123.219999999997</v>
      </c>
    </row>
    <row r="233" customFormat="false" ht="12.75" hidden="false" customHeight="false" outlineLevel="0" collapsed="false">
      <c r="A233" s="49" t="n">
        <v>7.1999999999999</v>
      </c>
      <c r="B233" s="50" t="n">
        <f aca="false">$Q$1*(A233+$Q$2)^2+$Q$3</f>
        <v>126.479999999997</v>
      </c>
    </row>
    <row r="234" customFormat="false" ht="12.75" hidden="false" customHeight="false" outlineLevel="0" collapsed="false">
      <c r="A234" s="49" t="n">
        <v>7.2999999999999</v>
      </c>
      <c r="B234" s="50" t="n">
        <f aca="false">$Q$1*(A234+$Q$2)^2+$Q$3</f>
        <v>129.779999999997</v>
      </c>
    </row>
    <row r="235" customFormat="false" ht="12.75" hidden="false" customHeight="false" outlineLevel="0" collapsed="false">
      <c r="A235" s="49" t="n">
        <v>7.3999999999999</v>
      </c>
      <c r="B235" s="50" t="n">
        <f aca="false">$Q$1*(A235+$Q$2)^2+$Q$3</f>
        <v>133.119999999997</v>
      </c>
    </row>
    <row r="236" customFormat="false" ht="12.75" hidden="false" customHeight="false" outlineLevel="0" collapsed="false">
      <c r="A236" s="49" t="n">
        <v>7.4999999999999</v>
      </c>
      <c r="B236" s="50" t="n">
        <f aca="false">$Q$1*(A236+$Q$2)^2+$Q$3</f>
        <v>136.499999999997</v>
      </c>
    </row>
    <row r="237" customFormat="false" ht="12.75" hidden="false" customHeight="false" outlineLevel="0" collapsed="false">
      <c r="A237" s="49" t="n">
        <v>7.5999999999999</v>
      </c>
      <c r="B237" s="50" t="n">
        <f aca="false">$Q$1*(A237+$Q$2)^2+$Q$3</f>
        <v>139.919999999997</v>
      </c>
    </row>
    <row r="238" customFormat="false" ht="12.75" hidden="false" customHeight="false" outlineLevel="0" collapsed="false">
      <c r="A238" s="49" t="n">
        <v>7.6999999999999</v>
      </c>
      <c r="B238" s="50" t="n">
        <f aca="false">$Q$1*(A238+$Q$2)^2+$Q$3</f>
        <v>143.379999999997</v>
      </c>
    </row>
    <row r="239" customFormat="false" ht="12.75" hidden="false" customHeight="false" outlineLevel="0" collapsed="false">
      <c r="A239" s="49" t="n">
        <v>7.7999999999999</v>
      </c>
      <c r="B239" s="50" t="n">
        <f aca="false">$Q$1*(A239+$Q$2)^2+$Q$3</f>
        <v>146.879999999997</v>
      </c>
    </row>
    <row r="240" customFormat="false" ht="12.75" hidden="false" customHeight="false" outlineLevel="0" collapsed="false">
      <c r="A240" s="49" t="n">
        <v>7.8999999999999</v>
      </c>
      <c r="B240" s="50" t="n">
        <f aca="false">$Q$1*(A240+$Q$2)^2+$Q$3</f>
        <v>150.419999999996</v>
      </c>
    </row>
    <row r="241" customFormat="false" ht="12.75" hidden="false" customHeight="false" outlineLevel="0" collapsed="false">
      <c r="A241" s="49" t="n">
        <v>7.9999999999999</v>
      </c>
      <c r="B241" s="50" t="n">
        <f aca="false">$Q$1*(A241+$Q$2)^2+$Q$3</f>
        <v>153.999999999996</v>
      </c>
    </row>
    <row r="242" customFormat="false" ht="12.75" hidden="false" customHeight="false" outlineLevel="0" collapsed="false">
      <c r="A242" s="49" t="n">
        <v>8.0999999999999</v>
      </c>
      <c r="B242" s="50" t="n">
        <f aca="false">$Q$1*(A242+$Q$2)^2+$Q$3</f>
        <v>157.619999999996</v>
      </c>
    </row>
    <row r="243" customFormat="false" ht="12.75" hidden="false" customHeight="false" outlineLevel="0" collapsed="false">
      <c r="A243" s="49" t="n">
        <v>8.1999999999999</v>
      </c>
      <c r="B243" s="50" t="n">
        <f aca="false">$Q$1*(A243+$Q$2)^2+$Q$3</f>
        <v>161.279999999996</v>
      </c>
    </row>
    <row r="244" customFormat="false" ht="12.75" hidden="false" customHeight="false" outlineLevel="0" collapsed="false">
      <c r="A244" s="49" t="n">
        <v>8.2999999999999</v>
      </c>
      <c r="B244" s="50" t="n">
        <f aca="false">$Q$1*(A244+$Q$2)^2+$Q$3</f>
        <v>164.979999999996</v>
      </c>
    </row>
    <row r="245" customFormat="false" ht="12.75" hidden="false" customHeight="false" outlineLevel="0" collapsed="false">
      <c r="A245" s="49" t="n">
        <v>8.3999999999999</v>
      </c>
      <c r="B245" s="50" t="n">
        <f aca="false">$Q$1*(A245+$Q$2)^2+$Q$3</f>
        <v>168.719999999996</v>
      </c>
    </row>
    <row r="246" customFormat="false" ht="12.75" hidden="false" customHeight="false" outlineLevel="0" collapsed="false">
      <c r="A246" s="49" t="n">
        <v>8.4999999999999</v>
      </c>
      <c r="B246" s="50" t="n">
        <f aca="false">$Q$1*(A246+$Q$2)^2+$Q$3</f>
        <v>172.499999999996</v>
      </c>
    </row>
    <row r="247" customFormat="false" ht="12.75" hidden="false" customHeight="false" outlineLevel="0" collapsed="false">
      <c r="A247" s="49" t="n">
        <v>8.5999999999999</v>
      </c>
      <c r="B247" s="50" t="n">
        <f aca="false">$Q$1*(A247+$Q$2)^2+$Q$3</f>
        <v>176.319999999996</v>
      </c>
    </row>
    <row r="248" customFormat="false" ht="12.75" hidden="false" customHeight="false" outlineLevel="0" collapsed="false">
      <c r="A248" s="49" t="n">
        <v>8.6999999999999</v>
      </c>
      <c r="B248" s="50" t="n">
        <f aca="false">$Q$1*(A248+$Q$2)^2+$Q$3</f>
        <v>180.179999999996</v>
      </c>
    </row>
    <row r="249" customFormat="false" ht="12.75" hidden="false" customHeight="false" outlineLevel="0" collapsed="false">
      <c r="A249" s="49" t="n">
        <v>8.7999999999999</v>
      </c>
      <c r="B249" s="50" t="n">
        <f aca="false">$Q$1*(A249+$Q$2)^2+$Q$3</f>
        <v>184.079999999996</v>
      </c>
    </row>
    <row r="250" customFormat="false" ht="12.75" hidden="false" customHeight="false" outlineLevel="0" collapsed="false">
      <c r="A250" s="49" t="n">
        <v>8.8999999999999</v>
      </c>
      <c r="B250" s="50" t="n">
        <f aca="false">$Q$1*(A250+$Q$2)^2+$Q$3</f>
        <v>188.019999999996</v>
      </c>
    </row>
    <row r="251" customFormat="false" ht="12.75" hidden="false" customHeight="false" outlineLevel="0" collapsed="false">
      <c r="A251" s="49" t="n">
        <v>8.9999999999999</v>
      </c>
      <c r="B251" s="50" t="n">
        <f aca="false">$Q$1*(A251+$Q$2)^2+$Q$3</f>
        <v>191.999999999996</v>
      </c>
    </row>
    <row r="252" customFormat="false" ht="12.75" hidden="false" customHeight="false" outlineLevel="0" collapsed="false">
      <c r="A252" s="49" t="n">
        <v>9.0999999999999</v>
      </c>
      <c r="B252" s="50" t="n">
        <f aca="false">$Q$1*(A252+$Q$2)^2+$Q$3</f>
        <v>196.019999999996</v>
      </c>
    </row>
    <row r="253" customFormat="false" ht="12.75" hidden="false" customHeight="false" outlineLevel="0" collapsed="false">
      <c r="A253" s="49" t="n">
        <v>9.1999999999999</v>
      </c>
      <c r="B253" s="50" t="n">
        <f aca="false">$Q$1*(A253+$Q$2)^2+$Q$3</f>
        <v>200.079999999996</v>
      </c>
    </row>
    <row r="254" customFormat="false" ht="12.75" hidden="false" customHeight="false" outlineLevel="0" collapsed="false">
      <c r="A254" s="49" t="n">
        <v>9.2999999999999</v>
      </c>
      <c r="B254" s="50" t="n">
        <f aca="false">$Q$1*(A254+$Q$2)^2+$Q$3</f>
        <v>204.179999999996</v>
      </c>
    </row>
    <row r="255" customFormat="false" ht="12.75" hidden="false" customHeight="false" outlineLevel="0" collapsed="false">
      <c r="A255" s="49" t="n">
        <v>9.3999999999999</v>
      </c>
      <c r="B255" s="50" t="n">
        <f aca="false">$Q$1*(A255+$Q$2)^2+$Q$3</f>
        <v>208.319999999996</v>
      </c>
    </row>
    <row r="256" customFormat="false" ht="12.75" hidden="false" customHeight="false" outlineLevel="0" collapsed="false">
      <c r="A256" s="49" t="n">
        <v>9.4999999999999</v>
      </c>
      <c r="B256" s="50" t="n">
        <f aca="false">$Q$1*(A256+$Q$2)^2+$Q$3</f>
        <v>212.499999999996</v>
      </c>
    </row>
    <row r="257" customFormat="false" ht="12.75" hidden="false" customHeight="false" outlineLevel="0" collapsed="false">
      <c r="A257" s="49" t="n">
        <v>9.5999999999999</v>
      </c>
      <c r="B257" s="50" t="n">
        <f aca="false">$Q$1*(A257+$Q$2)^2+$Q$3</f>
        <v>216.719999999996</v>
      </c>
    </row>
    <row r="258" customFormat="false" ht="12.75" hidden="false" customHeight="false" outlineLevel="0" collapsed="false">
      <c r="A258" s="49" t="n">
        <v>9.6999999999999</v>
      </c>
      <c r="B258" s="50" t="n">
        <f aca="false">$Q$1*(A258+$Q$2)^2+$Q$3</f>
        <v>220.979999999996</v>
      </c>
    </row>
    <row r="259" customFormat="false" ht="12.75" hidden="false" customHeight="false" outlineLevel="0" collapsed="false">
      <c r="A259" s="49" t="n">
        <v>9.7999999999999</v>
      </c>
      <c r="B259" s="50" t="n">
        <f aca="false">$Q$1*(A259+$Q$2)^2+$Q$3</f>
        <v>225.279999999996</v>
      </c>
    </row>
    <row r="260" customFormat="false" ht="12.75" hidden="false" customHeight="false" outlineLevel="0" collapsed="false">
      <c r="A260" s="49" t="n">
        <v>9.8999999999999</v>
      </c>
      <c r="B260" s="50" t="n">
        <f aca="false">$Q$1*(A260+$Q$2)^2+$Q$3</f>
        <v>229.619999999996</v>
      </c>
    </row>
    <row r="261" customFormat="false" ht="12.75" hidden="false" customHeight="false" outlineLevel="0" collapsed="false">
      <c r="A261" s="49" t="n">
        <v>9.9999999999999</v>
      </c>
      <c r="B261" s="50" t="n">
        <f aca="false">$Q$1*(A261+$Q$2)^2+$Q$3</f>
        <v>233.999999999996</v>
      </c>
    </row>
    <row r="262" customFormat="false" ht="12.75" hidden="false" customHeight="false" outlineLevel="0" collapsed="false">
      <c r="A262" s="51"/>
      <c r="B262" s="38"/>
    </row>
    <row r="263" customFormat="false" ht="12.75" hidden="false" customHeight="false" outlineLevel="0" collapsed="false">
      <c r="A263" s="51"/>
      <c r="B263" s="38"/>
    </row>
    <row r="264" customFormat="false" ht="12.75" hidden="false" customHeight="false" outlineLevel="0" collapsed="false">
      <c r="A264" s="51"/>
      <c r="B264" s="38"/>
    </row>
    <row r="265" customFormat="false" ht="12.75" hidden="false" customHeight="false" outlineLevel="0" collapsed="false">
      <c r="A265" s="51"/>
      <c r="B265" s="38"/>
    </row>
    <row r="266" customFormat="false" ht="12.75" hidden="false" customHeight="false" outlineLevel="0" collapsed="false">
      <c r="A266" s="51"/>
      <c r="B266" s="38"/>
    </row>
    <row r="267" customFormat="false" ht="12.75" hidden="false" customHeight="false" outlineLevel="0" collapsed="false">
      <c r="A267" s="51"/>
      <c r="B267" s="38"/>
    </row>
    <row r="268" customFormat="false" ht="12.75" hidden="false" customHeight="false" outlineLevel="0" collapsed="false">
      <c r="A268" s="51"/>
      <c r="B268" s="38"/>
    </row>
    <row r="269" customFormat="false" ht="12.75" hidden="false" customHeight="false" outlineLevel="0" collapsed="false">
      <c r="A269" s="51"/>
      <c r="B269" s="38"/>
    </row>
    <row r="270" customFormat="false" ht="12.75" hidden="false" customHeight="false" outlineLevel="0" collapsed="false">
      <c r="A270" s="51"/>
      <c r="B270" s="38"/>
    </row>
    <row r="271" customFormat="false" ht="12.75" hidden="false" customHeight="false" outlineLevel="0" collapsed="false">
      <c r="A271" s="51"/>
      <c r="B271" s="38"/>
    </row>
    <row r="272" customFormat="false" ht="12.75" hidden="false" customHeight="false" outlineLevel="0" collapsed="false">
      <c r="A272" s="51"/>
      <c r="B272" s="38"/>
    </row>
    <row r="273" customFormat="false" ht="12.75" hidden="false" customHeight="false" outlineLevel="0" collapsed="false">
      <c r="A273" s="51"/>
      <c r="B273" s="38"/>
    </row>
    <row r="274" customFormat="false" ht="12.75" hidden="false" customHeight="false" outlineLevel="0" collapsed="false">
      <c r="A274" s="51"/>
      <c r="B274" s="38"/>
    </row>
    <row r="275" customFormat="false" ht="12.75" hidden="false" customHeight="false" outlineLevel="0" collapsed="false">
      <c r="A275" s="51"/>
      <c r="B275" s="38"/>
    </row>
    <row r="276" customFormat="false" ht="12.75" hidden="false" customHeight="false" outlineLevel="0" collapsed="false">
      <c r="A276" s="51"/>
      <c r="B276" s="38"/>
    </row>
    <row r="277" customFormat="false" ht="12.75" hidden="false" customHeight="false" outlineLevel="0" collapsed="false">
      <c r="A277" s="51"/>
      <c r="B277" s="38"/>
    </row>
    <row r="278" customFormat="false" ht="12.75" hidden="false" customHeight="false" outlineLevel="0" collapsed="false">
      <c r="A278" s="51"/>
      <c r="B278" s="38"/>
    </row>
    <row r="279" customFormat="false" ht="12.75" hidden="false" customHeight="false" outlineLevel="0" collapsed="false">
      <c r="A279" s="51"/>
      <c r="B279" s="38"/>
    </row>
    <row r="280" customFormat="false" ht="12.75" hidden="false" customHeight="false" outlineLevel="0" collapsed="false">
      <c r="A280" s="51"/>
      <c r="B280" s="38"/>
    </row>
    <row r="281" customFormat="false" ht="12.75" hidden="false" customHeight="false" outlineLevel="0" collapsed="false">
      <c r="A281" s="51"/>
      <c r="B281" s="38"/>
    </row>
    <row r="282" customFormat="false" ht="12.75" hidden="false" customHeight="false" outlineLevel="0" collapsed="false">
      <c r="A282" s="51"/>
      <c r="B282" s="38"/>
    </row>
    <row r="283" customFormat="false" ht="12.75" hidden="false" customHeight="false" outlineLevel="0" collapsed="false">
      <c r="A283" s="51"/>
      <c r="B283" s="38"/>
    </row>
    <row r="284" customFormat="false" ht="12.75" hidden="false" customHeight="false" outlineLevel="0" collapsed="false">
      <c r="A284" s="51"/>
      <c r="B284" s="38"/>
    </row>
    <row r="285" customFormat="false" ht="12.75" hidden="false" customHeight="false" outlineLevel="0" collapsed="false">
      <c r="A285" s="51"/>
      <c r="B285" s="38"/>
    </row>
    <row r="286" customFormat="false" ht="12.75" hidden="false" customHeight="false" outlineLevel="0" collapsed="false">
      <c r="A286" s="51"/>
      <c r="B286" s="38"/>
    </row>
    <row r="287" customFormat="false" ht="12.75" hidden="false" customHeight="false" outlineLevel="0" collapsed="false">
      <c r="A287" s="51"/>
      <c r="B287" s="38"/>
    </row>
    <row r="288" customFormat="false" ht="12.75" hidden="false" customHeight="false" outlineLevel="0" collapsed="false">
      <c r="A288" s="51"/>
      <c r="B288" s="38"/>
    </row>
    <row r="289" customFormat="false" ht="12.75" hidden="false" customHeight="false" outlineLevel="0" collapsed="false">
      <c r="A289" s="51"/>
      <c r="B289" s="38"/>
    </row>
    <row r="290" customFormat="false" ht="12.75" hidden="false" customHeight="false" outlineLevel="0" collapsed="false">
      <c r="A290" s="51"/>
      <c r="B290" s="38"/>
    </row>
    <row r="291" customFormat="false" ht="12.75" hidden="false" customHeight="false" outlineLevel="0" collapsed="false">
      <c r="A291" s="51"/>
      <c r="B291" s="38"/>
    </row>
    <row r="292" customFormat="false" ht="12.75" hidden="false" customHeight="false" outlineLevel="0" collapsed="false">
      <c r="A292" s="51"/>
      <c r="B292" s="38"/>
    </row>
    <row r="293" customFormat="false" ht="12.75" hidden="false" customHeight="false" outlineLevel="0" collapsed="false">
      <c r="A293" s="51"/>
      <c r="B293" s="38"/>
    </row>
    <row r="294" customFormat="false" ht="12.75" hidden="false" customHeight="false" outlineLevel="0" collapsed="false">
      <c r="A294" s="51"/>
      <c r="B294" s="38"/>
    </row>
    <row r="295" customFormat="false" ht="12.75" hidden="false" customHeight="false" outlineLevel="0" collapsed="false">
      <c r="A295" s="51"/>
      <c r="B295" s="38"/>
    </row>
    <row r="296" customFormat="false" ht="12.75" hidden="false" customHeight="false" outlineLevel="0" collapsed="false">
      <c r="A296" s="51"/>
      <c r="B296" s="38"/>
    </row>
    <row r="297" customFormat="false" ht="12.75" hidden="false" customHeight="false" outlineLevel="0" collapsed="false">
      <c r="A297" s="51"/>
      <c r="B297" s="38"/>
    </row>
    <row r="298" customFormat="false" ht="12.75" hidden="false" customHeight="false" outlineLevel="0" collapsed="false">
      <c r="A298" s="51"/>
      <c r="B298" s="38"/>
    </row>
    <row r="299" customFormat="false" ht="12.75" hidden="false" customHeight="false" outlineLevel="0" collapsed="false">
      <c r="A299" s="51"/>
      <c r="B299" s="38"/>
    </row>
    <row r="300" customFormat="false" ht="12.75" hidden="false" customHeight="false" outlineLevel="0" collapsed="false">
      <c r="A300" s="51"/>
      <c r="B300" s="38"/>
    </row>
    <row r="301" customFormat="false" ht="12.75" hidden="false" customHeight="false" outlineLevel="0" collapsed="false">
      <c r="A301" s="51"/>
      <c r="B301" s="38"/>
    </row>
    <row r="302" customFormat="false" ht="12.75" hidden="false" customHeight="false" outlineLevel="0" collapsed="false">
      <c r="A302" s="51"/>
      <c r="B302" s="38"/>
    </row>
    <row r="303" customFormat="false" ht="12.75" hidden="false" customHeight="false" outlineLevel="0" collapsed="false">
      <c r="A303" s="51"/>
      <c r="B303" s="38"/>
    </row>
    <row r="304" customFormat="false" ht="12.75" hidden="false" customHeight="false" outlineLevel="0" collapsed="false">
      <c r="A304" s="51"/>
      <c r="B304" s="38"/>
    </row>
    <row r="305" customFormat="false" ht="12.75" hidden="false" customHeight="false" outlineLevel="0" collapsed="false">
      <c r="A305" s="51"/>
      <c r="B305" s="38"/>
    </row>
    <row r="306" customFormat="false" ht="12.75" hidden="false" customHeight="false" outlineLevel="0" collapsed="false">
      <c r="A306" s="51"/>
      <c r="B306" s="38"/>
    </row>
    <row r="307" customFormat="false" ht="12.75" hidden="false" customHeight="false" outlineLevel="0" collapsed="false">
      <c r="A307" s="51"/>
      <c r="B307" s="38"/>
    </row>
    <row r="308" customFormat="false" ht="12.75" hidden="false" customHeight="false" outlineLevel="0" collapsed="false">
      <c r="A308" s="51"/>
      <c r="B308" s="38"/>
    </row>
    <row r="309" customFormat="false" ht="12.75" hidden="false" customHeight="false" outlineLevel="0" collapsed="false">
      <c r="A309" s="51"/>
      <c r="B309" s="38"/>
    </row>
    <row r="310" customFormat="false" ht="12.75" hidden="false" customHeight="false" outlineLevel="0" collapsed="false">
      <c r="A310" s="51"/>
      <c r="B310" s="38"/>
    </row>
    <row r="311" customFormat="false" ht="12.75" hidden="false" customHeight="false" outlineLevel="0" collapsed="false">
      <c r="A311" s="51"/>
      <c r="B311" s="38"/>
    </row>
    <row r="312" customFormat="false" ht="12.75" hidden="false" customHeight="false" outlineLevel="0" collapsed="false">
      <c r="A312" s="51"/>
      <c r="B312" s="38"/>
    </row>
    <row r="313" customFormat="false" ht="12.75" hidden="false" customHeight="false" outlineLevel="0" collapsed="false">
      <c r="A313" s="51"/>
      <c r="B313" s="38"/>
    </row>
    <row r="314" customFormat="false" ht="12.75" hidden="false" customHeight="false" outlineLevel="0" collapsed="false">
      <c r="A314" s="51"/>
      <c r="B314" s="38"/>
    </row>
    <row r="315" customFormat="false" ht="12.75" hidden="false" customHeight="false" outlineLevel="0" collapsed="false">
      <c r="A315" s="51"/>
      <c r="B315" s="38"/>
    </row>
    <row r="316" customFormat="false" ht="12.75" hidden="false" customHeight="false" outlineLevel="0" collapsed="false">
      <c r="A316" s="51"/>
      <c r="B316" s="38"/>
    </row>
    <row r="317" customFormat="false" ht="12.75" hidden="false" customHeight="false" outlineLevel="0" collapsed="false">
      <c r="A317" s="51"/>
      <c r="B317" s="38"/>
    </row>
    <row r="318" customFormat="false" ht="12.75" hidden="false" customHeight="false" outlineLevel="0" collapsed="false">
      <c r="A318" s="51"/>
      <c r="B318" s="38"/>
    </row>
    <row r="319" customFormat="false" ht="12.75" hidden="false" customHeight="false" outlineLevel="0" collapsed="false">
      <c r="A319" s="51"/>
      <c r="B319" s="38"/>
    </row>
    <row r="320" customFormat="false" ht="12.75" hidden="false" customHeight="false" outlineLevel="0" collapsed="false">
      <c r="A320" s="51"/>
      <c r="B320" s="38"/>
    </row>
    <row r="321" customFormat="false" ht="12.75" hidden="false" customHeight="false" outlineLevel="0" collapsed="false">
      <c r="A321" s="51"/>
      <c r="B321" s="38"/>
    </row>
    <row r="322" customFormat="false" ht="12.75" hidden="false" customHeight="false" outlineLevel="0" collapsed="false">
      <c r="A322" s="51"/>
      <c r="B322" s="38"/>
    </row>
    <row r="323" customFormat="false" ht="12.75" hidden="false" customHeight="false" outlineLevel="0" collapsed="false">
      <c r="A323" s="51"/>
      <c r="B323" s="38"/>
    </row>
    <row r="324" customFormat="false" ht="12.75" hidden="false" customHeight="false" outlineLevel="0" collapsed="false">
      <c r="A324" s="51"/>
      <c r="B324" s="38"/>
    </row>
    <row r="325" customFormat="false" ht="12.75" hidden="false" customHeight="false" outlineLevel="0" collapsed="false">
      <c r="A325" s="51"/>
      <c r="B325" s="38"/>
    </row>
    <row r="326" customFormat="false" ht="12.75" hidden="false" customHeight="false" outlineLevel="0" collapsed="false">
      <c r="A326" s="51"/>
      <c r="B326" s="38"/>
    </row>
    <row r="327" customFormat="false" ht="12.75" hidden="false" customHeight="false" outlineLevel="0" collapsed="false">
      <c r="A327" s="51"/>
      <c r="B327" s="38"/>
    </row>
    <row r="328" customFormat="false" ht="12.75" hidden="false" customHeight="false" outlineLevel="0" collapsed="false">
      <c r="A328" s="51"/>
      <c r="B328" s="38"/>
    </row>
    <row r="329" customFormat="false" ht="12.75" hidden="false" customHeight="false" outlineLevel="0" collapsed="false">
      <c r="A329" s="51"/>
      <c r="B329" s="38"/>
    </row>
    <row r="330" customFormat="false" ht="12.75" hidden="false" customHeight="false" outlineLevel="0" collapsed="false">
      <c r="A330" s="51"/>
      <c r="B330" s="38"/>
    </row>
    <row r="331" customFormat="false" ht="12.75" hidden="false" customHeight="false" outlineLevel="0" collapsed="false">
      <c r="A331" s="51"/>
      <c r="B331" s="38"/>
    </row>
    <row r="332" customFormat="false" ht="12.75" hidden="false" customHeight="false" outlineLevel="0" collapsed="false">
      <c r="A332" s="51"/>
      <c r="B332" s="38"/>
    </row>
    <row r="333" customFormat="false" ht="12.75" hidden="false" customHeight="false" outlineLevel="0" collapsed="false">
      <c r="A333" s="51"/>
      <c r="B333" s="38"/>
    </row>
    <row r="334" customFormat="false" ht="12.75" hidden="false" customHeight="false" outlineLevel="0" collapsed="false">
      <c r="A334" s="51"/>
      <c r="B334" s="38"/>
    </row>
    <row r="335" customFormat="false" ht="12.75" hidden="false" customHeight="false" outlineLevel="0" collapsed="false">
      <c r="A335" s="51"/>
      <c r="B335" s="38"/>
    </row>
    <row r="336" customFormat="false" ht="12.75" hidden="false" customHeight="false" outlineLevel="0" collapsed="false">
      <c r="A336" s="51"/>
      <c r="B336" s="38"/>
    </row>
    <row r="337" customFormat="false" ht="12.75" hidden="false" customHeight="false" outlineLevel="0" collapsed="false">
      <c r="A337" s="51"/>
      <c r="B337" s="38"/>
    </row>
    <row r="338" customFormat="false" ht="12.75" hidden="false" customHeight="false" outlineLevel="0" collapsed="false">
      <c r="A338" s="51"/>
      <c r="B338" s="38"/>
    </row>
    <row r="339" customFormat="false" ht="12.75" hidden="false" customHeight="false" outlineLevel="0" collapsed="false">
      <c r="A339" s="51"/>
      <c r="B339" s="38"/>
    </row>
    <row r="340" customFormat="false" ht="12.75" hidden="false" customHeight="false" outlineLevel="0" collapsed="false">
      <c r="A340" s="51"/>
      <c r="B340" s="38"/>
    </row>
    <row r="341" customFormat="false" ht="12.75" hidden="false" customHeight="false" outlineLevel="0" collapsed="false">
      <c r="A341" s="51"/>
      <c r="B341" s="38"/>
    </row>
    <row r="342" customFormat="false" ht="12.75" hidden="false" customHeight="false" outlineLevel="0" collapsed="false">
      <c r="A342" s="51"/>
      <c r="B342" s="38"/>
    </row>
    <row r="343" customFormat="false" ht="12.75" hidden="false" customHeight="false" outlineLevel="0" collapsed="false">
      <c r="A343" s="51"/>
      <c r="B343" s="38"/>
    </row>
    <row r="344" customFormat="false" ht="12.75" hidden="false" customHeight="false" outlineLevel="0" collapsed="false">
      <c r="A344" s="51"/>
      <c r="B344" s="38"/>
    </row>
    <row r="345" customFormat="false" ht="12.75" hidden="false" customHeight="false" outlineLevel="0" collapsed="false">
      <c r="A345" s="51"/>
      <c r="B345" s="38"/>
    </row>
    <row r="346" customFormat="false" ht="12.75" hidden="false" customHeight="false" outlineLevel="0" collapsed="false">
      <c r="A346" s="51"/>
      <c r="B346" s="38"/>
    </row>
    <row r="347" customFormat="false" ht="12.75" hidden="false" customHeight="false" outlineLevel="0" collapsed="false">
      <c r="A347" s="51"/>
      <c r="B347" s="38"/>
    </row>
    <row r="348" customFormat="false" ht="12.75" hidden="false" customHeight="false" outlineLevel="0" collapsed="false">
      <c r="A348" s="51"/>
      <c r="B348" s="38"/>
    </row>
    <row r="349" customFormat="false" ht="12.75" hidden="false" customHeight="false" outlineLevel="0" collapsed="false">
      <c r="A349" s="51"/>
      <c r="B349" s="38"/>
    </row>
    <row r="350" customFormat="false" ht="12.75" hidden="false" customHeight="false" outlineLevel="0" collapsed="false">
      <c r="A350" s="51"/>
      <c r="B350" s="38"/>
    </row>
    <row r="351" customFormat="false" ht="12.75" hidden="false" customHeight="false" outlineLevel="0" collapsed="false">
      <c r="A351" s="51"/>
      <c r="B351" s="38"/>
    </row>
    <row r="352" customFormat="false" ht="12.75" hidden="false" customHeight="false" outlineLevel="0" collapsed="false">
      <c r="A352" s="51"/>
      <c r="B352" s="38"/>
    </row>
    <row r="353" customFormat="false" ht="12.75" hidden="false" customHeight="false" outlineLevel="0" collapsed="false">
      <c r="A353" s="51"/>
      <c r="B353" s="38"/>
    </row>
    <row r="354" customFormat="false" ht="12.75" hidden="false" customHeight="false" outlineLevel="0" collapsed="false">
      <c r="A354" s="51"/>
      <c r="B354" s="38"/>
    </row>
    <row r="355" customFormat="false" ht="12.75" hidden="false" customHeight="false" outlineLevel="0" collapsed="false">
      <c r="A355" s="51"/>
      <c r="B355" s="38"/>
    </row>
    <row r="356" customFormat="false" ht="12.75" hidden="false" customHeight="false" outlineLevel="0" collapsed="false">
      <c r="A356" s="51"/>
      <c r="B356" s="38"/>
    </row>
    <row r="357" customFormat="false" ht="12.75" hidden="false" customHeight="false" outlineLevel="0" collapsed="false">
      <c r="A357" s="51"/>
      <c r="B357" s="38"/>
    </row>
    <row r="358" customFormat="false" ht="12.75" hidden="false" customHeight="false" outlineLevel="0" collapsed="false">
      <c r="A358" s="51"/>
      <c r="B358" s="38"/>
    </row>
    <row r="359" customFormat="false" ht="12.75" hidden="false" customHeight="false" outlineLevel="0" collapsed="false">
      <c r="A359" s="51"/>
      <c r="B359" s="38"/>
    </row>
    <row r="360" customFormat="false" ht="12.75" hidden="false" customHeight="false" outlineLevel="0" collapsed="false">
      <c r="A360" s="51"/>
      <c r="B360" s="38"/>
    </row>
    <row r="361" customFormat="false" ht="12.75" hidden="false" customHeight="false" outlineLevel="0" collapsed="false">
      <c r="A361" s="51"/>
      <c r="B361" s="38"/>
    </row>
    <row r="362" customFormat="false" ht="12.75" hidden="false" customHeight="false" outlineLevel="0" collapsed="false">
      <c r="A362" s="51"/>
      <c r="B362" s="38"/>
    </row>
    <row r="363" customFormat="false" ht="12.75" hidden="false" customHeight="false" outlineLevel="0" collapsed="false">
      <c r="A363" s="51"/>
      <c r="B363" s="38"/>
    </row>
    <row r="364" customFormat="false" ht="12.75" hidden="false" customHeight="false" outlineLevel="0" collapsed="false">
      <c r="A364" s="51"/>
      <c r="B364" s="38"/>
    </row>
    <row r="365" customFormat="false" ht="12.75" hidden="false" customHeight="false" outlineLevel="0" collapsed="false">
      <c r="A365" s="51"/>
      <c r="B365" s="38"/>
    </row>
    <row r="366" customFormat="false" ht="12.75" hidden="false" customHeight="false" outlineLevel="0" collapsed="false">
      <c r="A366" s="51"/>
      <c r="B366" s="38"/>
    </row>
    <row r="367" customFormat="false" ht="12.75" hidden="false" customHeight="false" outlineLevel="0" collapsed="false">
      <c r="A367" s="51"/>
      <c r="B367" s="38"/>
    </row>
    <row r="368" customFormat="false" ht="12.75" hidden="false" customHeight="false" outlineLevel="0" collapsed="false">
      <c r="A368" s="51"/>
      <c r="B368" s="38"/>
    </row>
    <row r="369" customFormat="false" ht="12.75" hidden="false" customHeight="false" outlineLevel="0" collapsed="false">
      <c r="A369" s="51"/>
      <c r="B369" s="38"/>
    </row>
    <row r="370" customFormat="false" ht="12.75" hidden="false" customHeight="false" outlineLevel="0" collapsed="false">
      <c r="A370" s="51"/>
      <c r="B370" s="38"/>
    </row>
    <row r="371" customFormat="false" ht="12.75" hidden="false" customHeight="false" outlineLevel="0" collapsed="false">
      <c r="A371" s="51"/>
      <c r="B371" s="38"/>
    </row>
    <row r="372" customFormat="false" ht="12.75" hidden="false" customHeight="false" outlineLevel="0" collapsed="false">
      <c r="A372" s="51"/>
      <c r="B372" s="38"/>
    </row>
    <row r="373" customFormat="false" ht="12.75" hidden="false" customHeight="false" outlineLevel="0" collapsed="false">
      <c r="A373" s="51"/>
      <c r="B373" s="38"/>
    </row>
    <row r="374" customFormat="false" ht="12.75" hidden="false" customHeight="false" outlineLevel="0" collapsed="false">
      <c r="A374" s="51"/>
      <c r="B374" s="38"/>
    </row>
    <row r="375" customFormat="false" ht="12.75" hidden="false" customHeight="false" outlineLevel="0" collapsed="false">
      <c r="A375" s="51"/>
      <c r="B375" s="38"/>
    </row>
    <row r="376" customFormat="false" ht="12.75" hidden="false" customHeight="false" outlineLevel="0" collapsed="false">
      <c r="A376" s="51"/>
      <c r="B376" s="38"/>
    </row>
    <row r="377" customFormat="false" ht="12.75" hidden="false" customHeight="false" outlineLevel="0" collapsed="false">
      <c r="A377" s="51"/>
      <c r="B377" s="38"/>
    </row>
    <row r="378" customFormat="false" ht="12.75" hidden="false" customHeight="false" outlineLevel="0" collapsed="false">
      <c r="A378" s="51"/>
      <c r="B378" s="38"/>
    </row>
    <row r="379" customFormat="false" ht="12.75" hidden="false" customHeight="false" outlineLevel="0" collapsed="false">
      <c r="A379" s="51"/>
      <c r="B379" s="38"/>
    </row>
    <row r="380" customFormat="false" ht="12.75" hidden="false" customHeight="false" outlineLevel="0" collapsed="false">
      <c r="A380" s="51"/>
      <c r="B380" s="38"/>
    </row>
    <row r="381" customFormat="false" ht="12.75" hidden="false" customHeight="false" outlineLevel="0" collapsed="false">
      <c r="A381" s="51"/>
      <c r="B381" s="38"/>
    </row>
    <row r="382" customFormat="false" ht="12.75" hidden="false" customHeight="false" outlineLevel="0" collapsed="false">
      <c r="A382" s="51"/>
      <c r="B382" s="38"/>
    </row>
    <row r="383" customFormat="false" ht="12.75" hidden="false" customHeight="false" outlineLevel="0" collapsed="false">
      <c r="A383" s="51"/>
      <c r="B383" s="38"/>
    </row>
    <row r="384" customFormat="false" ht="12.75" hidden="false" customHeight="false" outlineLevel="0" collapsed="false">
      <c r="A384" s="51"/>
      <c r="B384" s="38"/>
    </row>
    <row r="385" customFormat="false" ht="12.75" hidden="false" customHeight="false" outlineLevel="0" collapsed="false">
      <c r="A385" s="51"/>
      <c r="B385" s="38"/>
    </row>
    <row r="386" customFormat="false" ht="12.75" hidden="false" customHeight="false" outlineLevel="0" collapsed="false">
      <c r="A386" s="51"/>
      <c r="B386" s="38"/>
    </row>
    <row r="387" customFormat="false" ht="12.75" hidden="false" customHeight="false" outlineLevel="0" collapsed="false">
      <c r="A387" s="51"/>
      <c r="B387" s="38"/>
    </row>
    <row r="388" customFormat="false" ht="12.75" hidden="false" customHeight="false" outlineLevel="0" collapsed="false">
      <c r="A388" s="51"/>
      <c r="B388" s="38"/>
    </row>
    <row r="389" customFormat="false" ht="12.75" hidden="false" customHeight="false" outlineLevel="0" collapsed="false">
      <c r="A389" s="51"/>
      <c r="B389" s="38"/>
    </row>
    <row r="390" customFormat="false" ht="12.75" hidden="false" customHeight="false" outlineLevel="0" collapsed="false">
      <c r="A390" s="51"/>
      <c r="B390" s="38"/>
    </row>
    <row r="391" customFormat="false" ht="12.75" hidden="false" customHeight="false" outlineLevel="0" collapsed="false">
      <c r="A391" s="51"/>
      <c r="B391" s="38"/>
    </row>
    <row r="392" customFormat="false" ht="12.75" hidden="false" customHeight="false" outlineLevel="0" collapsed="false">
      <c r="A392" s="51"/>
      <c r="B392" s="38"/>
    </row>
    <row r="393" customFormat="false" ht="12.75" hidden="false" customHeight="false" outlineLevel="0" collapsed="false">
      <c r="A393" s="51"/>
      <c r="B393" s="38"/>
    </row>
    <row r="394" customFormat="false" ht="12.75" hidden="false" customHeight="false" outlineLevel="0" collapsed="false">
      <c r="A394" s="51"/>
      <c r="B394" s="38"/>
    </row>
    <row r="395" customFormat="false" ht="12.75" hidden="false" customHeight="false" outlineLevel="0" collapsed="false">
      <c r="A395" s="51"/>
      <c r="B395" s="38"/>
    </row>
    <row r="396" customFormat="false" ht="12.75" hidden="false" customHeight="false" outlineLevel="0" collapsed="false">
      <c r="A396" s="51"/>
      <c r="B396" s="38"/>
    </row>
    <row r="397" customFormat="false" ht="12.75" hidden="false" customHeight="false" outlineLevel="0" collapsed="false">
      <c r="A397" s="51"/>
      <c r="B397" s="38"/>
    </row>
    <row r="398" customFormat="false" ht="12.75" hidden="false" customHeight="false" outlineLevel="0" collapsed="false">
      <c r="A398" s="51"/>
      <c r="B398" s="38"/>
    </row>
    <row r="399" customFormat="false" ht="12.75" hidden="false" customHeight="false" outlineLevel="0" collapsed="false">
      <c r="A399" s="51"/>
      <c r="B399" s="38"/>
    </row>
    <row r="400" customFormat="false" ht="12.75" hidden="false" customHeight="false" outlineLevel="0" collapsed="false">
      <c r="A400" s="51"/>
      <c r="B400" s="38"/>
    </row>
    <row r="401" customFormat="false" ht="12.75" hidden="false" customHeight="false" outlineLevel="0" collapsed="false">
      <c r="A401" s="51"/>
      <c r="B401" s="38"/>
    </row>
    <row r="402" customFormat="false" ht="12.75" hidden="false" customHeight="false" outlineLevel="0" collapsed="false">
      <c r="A402" s="51"/>
      <c r="B402" s="38"/>
    </row>
    <row r="403" customFormat="false" ht="12.75" hidden="false" customHeight="false" outlineLevel="0" collapsed="false">
      <c r="A403" s="51"/>
      <c r="B403" s="38"/>
    </row>
    <row r="404" customFormat="false" ht="12.75" hidden="false" customHeight="false" outlineLevel="0" collapsed="false">
      <c r="A404" s="51"/>
      <c r="B404" s="38"/>
    </row>
    <row r="405" customFormat="false" ht="12.75" hidden="false" customHeight="false" outlineLevel="0" collapsed="false">
      <c r="A405" s="51"/>
      <c r="B405" s="38"/>
    </row>
    <row r="406" customFormat="false" ht="12.75" hidden="false" customHeight="false" outlineLevel="0" collapsed="false">
      <c r="A406" s="51"/>
      <c r="B406" s="38"/>
    </row>
    <row r="407" customFormat="false" ht="12.75" hidden="false" customHeight="false" outlineLevel="0" collapsed="false">
      <c r="A407" s="5"/>
      <c r="B407" s="5"/>
      <c r="AD407" s="38"/>
    </row>
    <row r="408" customFormat="false" ht="12.75" hidden="false" customHeight="false" outlineLevel="0" collapsed="false">
      <c r="A408" s="5"/>
      <c r="B408" s="5"/>
      <c r="AD408" s="38"/>
    </row>
    <row r="409" customFormat="false" ht="12.75" hidden="false" customHeight="false" outlineLevel="0" collapsed="false">
      <c r="A409" s="5"/>
      <c r="B409" s="5"/>
      <c r="AD409" s="38"/>
    </row>
    <row r="410" customFormat="false" ht="12.75" hidden="false" customHeight="false" outlineLevel="0" collapsed="false">
      <c r="A410" s="5"/>
      <c r="B410" s="5"/>
      <c r="AD410" s="38"/>
    </row>
    <row r="411" customFormat="false" ht="12.75" hidden="false" customHeight="false" outlineLevel="0" collapsed="false">
      <c r="A411" s="5"/>
      <c r="B411" s="5"/>
      <c r="AD411" s="38"/>
    </row>
    <row r="412" customFormat="false" ht="12.75" hidden="false" customHeight="false" outlineLevel="0" collapsed="false">
      <c r="A412" s="5"/>
      <c r="B412" s="5"/>
      <c r="AD412" s="38"/>
    </row>
    <row r="413" customFormat="false" ht="12.75" hidden="false" customHeight="false" outlineLevel="0" collapsed="false">
      <c r="A413" s="5"/>
      <c r="B413" s="5"/>
      <c r="AD413" s="38"/>
    </row>
    <row r="414" customFormat="false" ht="12.75" hidden="false" customHeight="false" outlineLevel="0" collapsed="false">
      <c r="A414" s="5"/>
      <c r="B414" s="5"/>
      <c r="AD414" s="38"/>
    </row>
    <row r="415" customFormat="false" ht="12.75" hidden="false" customHeight="false" outlineLevel="0" collapsed="false">
      <c r="A415" s="5"/>
      <c r="B415" s="5"/>
      <c r="AD415" s="38"/>
    </row>
    <row r="416" customFormat="false" ht="12.75" hidden="false" customHeight="false" outlineLevel="0" collapsed="false">
      <c r="A416" s="5"/>
      <c r="B416" s="5"/>
      <c r="AD416" s="38"/>
    </row>
    <row r="417" customFormat="false" ht="12.75" hidden="false" customHeight="false" outlineLevel="0" collapsed="false">
      <c r="A417" s="5"/>
      <c r="B417" s="5"/>
      <c r="AD417" s="38"/>
    </row>
    <row r="418" customFormat="false" ht="12.75" hidden="false" customHeight="false" outlineLevel="0" collapsed="false">
      <c r="A418" s="5"/>
      <c r="B418" s="5"/>
      <c r="AD418" s="38"/>
    </row>
    <row r="419" customFormat="false" ht="12.75" hidden="false" customHeight="false" outlineLevel="0" collapsed="false">
      <c r="A419" s="5"/>
      <c r="B419" s="5"/>
      <c r="AD419" s="38"/>
    </row>
    <row r="420" customFormat="false" ht="12.75" hidden="false" customHeight="false" outlineLevel="0" collapsed="false">
      <c r="A420" s="5"/>
      <c r="B420" s="5"/>
      <c r="AD420" s="38"/>
    </row>
    <row r="421" customFormat="false" ht="12.75" hidden="false" customHeight="false" outlineLevel="0" collapsed="false">
      <c r="A421" s="5"/>
      <c r="B421" s="5"/>
      <c r="AD421" s="38"/>
    </row>
    <row r="422" customFormat="false" ht="12.75" hidden="false" customHeight="false" outlineLevel="0" collapsed="false">
      <c r="A422" s="5"/>
      <c r="B422" s="5"/>
      <c r="AD422" s="38"/>
    </row>
    <row r="423" customFormat="false" ht="12.75" hidden="false" customHeight="false" outlineLevel="0" collapsed="false">
      <c r="A423" s="5"/>
      <c r="B423" s="5"/>
      <c r="AD423" s="38"/>
    </row>
    <row r="424" customFormat="false" ht="12.75" hidden="false" customHeight="false" outlineLevel="0" collapsed="false">
      <c r="A424" s="5"/>
      <c r="B424" s="5"/>
      <c r="AD424" s="38"/>
    </row>
    <row r="425" customFormat="false" ht="12.75" hidden="false" customHeight="false" outlineLevel="0" collapsed="false">
      <c r="A425" s="5"/>
      <c r="B425" s="5"/>
      <c r="AD425" s="38"/>
    </row>
    <row r="426" customFormat="false" ht="12.75" hidden="false" customHeight="false" outlineLevel="0" collapsed="false">
      <c r="A426" s="5"/>
      <c r="B426" s="5"/>
      <c r="AD426" s="38"/>
    </row>
    <row r="427" customFormat="false" ht="12.75" hidden="false" customHeight="false" outlineLevel="0" collapsed="false">
      <c r="A427" s="5"/>
      <c r="B427" s="5"/>
      <c r="AD427" s="38"/>
    </row>
    <row r="428" customFormat="false" ht="12.75" hidden="false" customHeight="false" outlineLevel="0" collapsed="false">
      <c r="A428" s="5"/>
      <c r="B428" s="5"/>
      <c r="AD428" s="38"/>
    </row>
    <row r="429" customFormat="false" ht="12.75" hidden="false" customHeight="false" outlineLevel="0" collapsed="false">
      <c r="A429" s="5"/>
      <c r="B429" s="5"/>
      <c r="AD429" s="38"/>
    </row>
    <row r="430" customFormat="false" ht="12.75" hidden="false" customHeight="false" outlineLevel="0" collapsed="false">
      <c r="A430" s="5"/>
      <c r="B430" s="5"/>
      <c r="AD430" s="38"/>
    </row>
    <row r="431" customFormat="false" ht="12.75" hidden="false" customHeight="false" outlineLevel="0" collapsed="false">
      <c r="A431" s="5"/>
      <c r="B431" s="5"/>
      <c r="AD431" s="38"/>
    </row>
    <row r="432" customFormat="false" ht="12.75" hidden="false" customHeight="false" outlineLevel="0" collapsed="false">
      <c r="A432" s="5"/>
      <c r="B432" s="5"/>
      <c r="AD432" s="38"/>
    </row>
    <row r="433" customFormat="false" ht="12.75" hidden="false" customHeight="false" outlineLevel="0" collapsed="false">
      <c r="A433" s="5"/>
      <c r="B433" s="5"/>
      <c r="AD433" s="38"/>
    </row>
    <row r="434" customFormat="false" ht="12.75" hidden="false" customHeight="false" outlineLevel="0" collapsed="false">
      <c r="A434" s="5"/>
      <c r="B434" s="5"/>
      <c r="AD434" s="38"/>
    </row>
    <row r="435" customFormat="false" ht="12.75" hidden="false" customHeight="false" outlineLevel="0" collapsed="false">
      <c r="A435" s="5"/>
      <c r="B435" s="5"/>
      <c r="AD435" s="38"/>
    </row>
    <row r="436" customFormat="false" ht="12.75" hidden="false" customHeight="false" outlineLevel="0" collapsed="false">
      <c r="A436" s="5"/>
      <c r="B436" s="5"/>
      <c r="AD436" s="38"/>
    </row>
    <row r="437" customFormat="false" ht="12.75" hidden="false" customHeight="false" outlineLevel="0" collapsed="false">
      <c r="A437" s="5"/>
      <c r="B437" s="5"/>
      <c r="AD437" s="38"/>
    </row>
    <row r="438" customFormat="false" ht="12.75" hidden="false" customHeight="false" outlineLevel="0" collapsed="false">
      <c r="A438" s="5"/>
      <c r="B438" s="5"/>
      <c r="AD438" s="38"/>
    </row>
    <row r="439" customFormat="false" ht="12.75" hidden="false" customHeight="false" outlineLevel="0" collapsed="false">
      <c r="A439" s="5"/>
      <c r="B439" s="5"/>
      <c r="AD439" s="38"/>
    </row>
    <row r="440" customFormat="false" ht="12.75" hidden="false" customHeight="false" outlineLevel="0" collapsed="false">
      <c r="A440" s="5"/>
      <c r="B440" s="5"/>
      <c r="AD440" s="38"/>
    </row>
    <row r="441" customFormat="false" ht="12.75" hidden="false" customHeight="false" outlineLevel="0" collapsed="false">
      <c r="A441" s="5"/>
      <c r="B441" s="5"/>
      <c r="AD441" s="38"/>
    </row>
    <row r="442" customFormat="false" ht="12.75" hidden="false" customHeight="false" outlineLevel="0" collapsed="false">
      <c r="AD442" s="38"/>
    </row>
    <row r="443" customFormat="false" ht="12.75" hidden="false" customHeight="false" outlineLevel="0" collapsed="false">
      <c r="AD443" s="38"/>
    </row>
    <row r="444" customFormat="false" ht="12.75" hidden="false" customHeight="false" outlineLevel="0" collapsed="false">
      <c r="AD444" s="38"/>
    </row>
    <row r="445" customFormat="false" ht="12.75" hidden="false" customHeight="false" outlineLevel="0" collapsed="false">
      <c r="AD445" s="38"/>
    </row>
    <row r="446" customFormat="false" ht="12.75" hidden="false" customHeight="false" outlineLevel="0" collapsed="false">
      <c r="AD446" s="38"/>
    </row>
    <row r="447" customFormat="false" ht="12.75" hidden="false" customHeight="false" outlineLevel="0" collapsed="false">
      <c r="AD447" s="38"/>
    </row>
    <row r="448" customFormat="false" ht="12.75" hidden="false" customHeight="false" outlineLevel="0" collapsed="false">
      <c r="AD448" s="38"/>
    </row>
    <row r="449" customFormat="false" ht="12.75" hidden="false" customHeight="false" outlineLevel="0" collapsed="false">
      <c r="AD449" s="38"/>
    </row>
    <row r="450" customFormat="false" ht="12.75" hidden="false" customHeight="false" outlineLevel="0" collapsed="false">
      <c r="AD450" s="38"/>
    </row>
    <row r="451" customFormat="false" ht="12.75" hidden="false" customHeight="false" outlineLevel="0" collapsed="false">
      <c r="AD451" s="38"/>
    </row>
    <row r="452" customFormat="false" ht="12.75" hidden="false" customHeight="false" outlineLevel="0" collapsed="false">
      <c r="AD452" s="38"/>
    </row>
    <row r="453" customFormat="false" ht="12.75" hidden="false" customHeight="false" outlineLevel="0" collapsed="false">
      <c r="AD453" s="38"/>
    </row>
    <row r="454" customFormat="false" ht="12.75" hidden="false" customHeight="false" outlineLevel="0" collapsed="false">
      <c r="AD454" s="38"/>
    </row>
    <row r="455" customFormat="false" ht="12.75" hidden="false" customHeight="false" outlineLevel="0" collapsed="false">
      <c r="AD455" s="38"/>
    </row>
    <row r="456" customFormat="false" ht="12.75" hidden="false" customHeight="false" outlineLevel="0" collapsed="false">
      <c r="AD456" s="38"/>
    </row>
    <row r="457" customFormat="false" ht="12.75" hidden="false" customHeight="false" outlineLevel="0" collapsed="false">
      <c r="AD457" s="38"/>
    </row>
    <row r="458" customFormat="false" ht="12.75" hidden="false" customHeight="false" outlineLevel="0" collapsed="false">
      <c r="AD458" s="38"/>
    </row>
    <row r="459" customFormat="false" ht="12.75" hidden="false" customHeight="false" outlineLevel="0" collapsed="false">
      <c r="AD459" s="38"/>
    </row>
    <row r="460" customFormat="false" ht="12.75" hidden="false" customHeight="false" outlineLevel="0" collapsed="false">
      <c r="AD460" s="38"/>
    </row>
    <row r="461" customFormat="false" ht="12.75" hidden="false" customHeight="false" outlineLevel="0" collapsed="false">
      <c r="AD461" s="38"/>
    </row>
    <row r="462" customFormat="false" ht="12.75" hidden="false" customHeight="false" outlineLevel="0" collapsed="false">
      <c r="AD462" s="38"/>
    </row>
    <row r="463" customFormat="false" ht="12.75" hidden="false" customHeight="false" outlineLevel="0" collapsed="false">
      <c r="AD463" s="38"/>
    </row>
    <row r="464" customFormat="false" ht="12.75" hidden="false" customHeight="false" outlineLevel="0" collapsed="false">
      <c r="AD464" s="38"/>
    </row>
    <row r="465" customFormat="false" ht="12.75" hidden="false" customHeight="false" outlineLevel="0" collapsed="false">
      <c r="AD465" s="38"/>
    </row>
    <row r="466" customFormat="false" ht="12.75" hidden="false" customHeight="false" outlineLevel="0" collapsed="false">
      <c r="AD466" s="38"/>
    </row>
    <row r="467" customFormat="false" ht="12.75" hidden="false" customHeight="false" outlineLevel="0" collapsed="false">
      <c r="AD467" s="38"/>
    </row>
    <row r="468" customFormat="false" ht="12.75" hidden="false" customHeight="false" outlineLevel="0" collapsed="false">
      <c r="AD468" s="38"/>
    </row>
    <row r="469" customFormat="false" ht="12.75" hidden="false" customHeight="false" outlineLevel="0" collapsed="false">
      <c r="AD469" s="38"/>
    </row>
    <row r="470" customFormat="false" ht="12.75" hidden="false" customHeight="false" outlineLevel="0" collapsed="false">
      <c r="AD470" s="38"/>
    </row>
    <row r="471" customFormat="false" ht="12.75" hidden="false" customHeight="false" outlineLevel="0" collapsed="false">
      <c r="AD471" s="38"/>
    </row>
    <row r="472" customFormat="false" ht="12.75" hidden="false" customHeight="false" outlineLevel="0" collapsed="false">
      <c r="AD472" s="38"/>
    </row>
    <row r="473" customFormat="false" ht="12.75" hidden="false" customHeight="false" outlineLevel="0" collapsed="false">
      <c r="AD473" s="38"/>
    </row>
    <row r="474" customFormat="false" ht="12.75" hidden="false" customHeight="false" outlineLevel="0" collapsed="false">
      <c r="AD474" s="38"/>
    </row>
    <row r="475" customFormat="false" ht="12.75" hidden="false" customHeight="false" outlineLevel="0" collapsed="false">
      <c r="AD475" s="38"/>
    </row>
    <row r="476" customFormat="false" ht="12.75" hidden="false" customHeight="false" outlineLevel="0" collapsed="false">
      <c r="AD476" s="38"/>
    </row>
    <row r="477" customFormat="false" ht="12.75" hidden="false" customHeight="false" outlineLevel="0" collapsed="false">
      <c r="AD477" s="38"/>
    </row>
    <row r="478" customFormat="false" ht="12.75" hidden="false" customHeight="false" outlineLevel="0" collapsed="false">
      <c r="AD478" s="38"/>
    </row>
    <row r="479" customFormat="false" ht="12.75" hidden="false" customHeight="false" outlineLevel="0" collapsed="false">
      <c r="AD479" s="38"/>
    </row>
    <row r="480" customFormat="false" ht="12.75" hidden="false" customHeight="false" outlineLevel="0" collapsed="false">
      <c r="AD480" s="38"/>
    </row>
    <row r="481" customFormat="false" ht="12.75" hidden="false" customHeight="false" outlineLevel="0" collapsed="false">
      <c r="AD481" s="38"/>
    </row>
    <row r="482" customFormat="false" ht="12.75" hidden="false" customHeight="false" outlineLevel="0" collapsed="false">
      <c r="AD482" s="38"/>
    </row>
    <row r="483" customFormat="false" ht="12.75" hidden="false" customHeight="false" outlineLevel="0" collapsed="false">
      <c r="AD483" s="38"/>
    </row>
    <row r="484" customFormat="false" ht="12.75" hidden="false" customHeight="false" outlineLevel="0" collapsed="false">
      <c r="AD484" s="38"/>
    </row>
    <row r="485" customFormat="false" ht="12.75" hidden="false" customHeight="false" outlineLevel="0" collapsed="false">
      <c r="AD485" s="38"/>
    </row>
    <row r="486" customFormat="false" ht="12.75" hidden="false" customHeight="false" outlineLevel="0" collapsed="false">
      <c r="AD486" s="38"/>
    </row>
    <row r="487" customFormat="false" ht="12.75" hidden="false" customHeight="false" outlineLevel="0" collapsed="false">
      <c r="AD487" s="38"/>
    </row>
    <row r="488" customFormat="false" ht="12.75" hidden="false" customHeight="false" outlineLevel="0" collapsed="false">
      <c r="AD488" s="38"/>
    </row>
    <row r="489" customFormat="false" ht="12.75" hidden="false" customHeight="false" outlineLevel="0" collapsed="false">
      <c r="AD489" s="38"/>
    </row>
    <row r="490" customFormat="false" ht="12.75" hidden="false" customHeight="false" outlineLevel="0" collapsed="false">
      <c r="AD490" s="38"/>
    </row>
    <row r="491" customFormat="false" ht="12.75" hidden="false" customHeight="false" outlineLevel="0" collapsed="false">
      <c r="AD491" s="38"/>
    </row>
    <row r="492" customFormat="false" ht="12.75" hidden="false" customHeight="false" outlineLevel="0" collapsed="false">
      <c r="AD492" s="38"/>
    </row>
    <row r="493" customFormat="false" ht="12.75" hidden="false" customHeight="false" outlineLevel="0" collapsed="false">
      <c r="AD493" s="38"/>
    </row>
    <row r="494" customFormat="false" ht="12.75" hidden="false" customHeight="false" outlineLevel="0" collapsed="false">
      <c r="AD494" s="38"/>
    </row>
    <row r="495" customFormat="false" ht="12.75" hidden="false" customHeight="false" outlineLevel="0" collapsed="false">
      <c r="AD495" s="38"/>
    </row>
    <row r="496" customFormat="false" ht="12.75" hidden="false" customHeight="false" outlineLevel="0" collapsed="false">
      <c r="AD496" s="38"/>
    </row>
    <row r="497" customFormat="false" ht="12.75" hidden="false" customHeight="false" outlineLevel="0" collapsed="false">
      <c r="AD497" s="38"/>
    </row>
    <row r="498" customFormat="false" ht="12.75" hidden="false" customHeight="false" outlineLevel="0" collapsed="false">
      <c r="AD498" s="38"/>
    </row>
    <row r="499" customFormat="false" ht="12.75" hidden="false" customHeight="false" outlineLevel="0" collapsed="false">
      <c r="AD499" s="38"/>
    </row>
    <row r="500" customFormat="false" ht="12.75" hidden="false" customHeight="false" outlineLevel="0" collapsed="false">
      <c r="AD500" s="38"/>
    </row>
    <row r="501" customFormat="false" ht="12.75" hidden="false" customHeight="false" outlineLevel="0" collapsed="false">
      <c r="AD501" s="38"/>
    </row>
    <row r="502" customFormat="false" ht="12.75" hidden="false" customHeight="false" outlineLevel="0" collapsed="false">
      <c r="AD502" s="38"/>
    </row>
    <row r="503" customFormat="false" ht="12.75" hidden="false" customHeight="false" outlineLevel="0" collapsed="false">
      <c r="AD503" s="38"/>
    </row>
    <row r="504" customFormat="false" ht="12.75" hidden="false" customHeight="false" outlineLevel="0" collapsed="false">
      <c r="AD504" s="38"/>
    </row>
    <row r="505" customFormat="false" ht="12.75" hidden="false" customHeight="false" outlineLevel="0" collapsed="false">
      <c r="AD505" s="38"/>
    </row>
    <row r="506" customFormat="false" ht="12.75" hidden="false" customHeight="false" outlineLevel="0" collapsed="false">
      <c r="AD506" s="38"/>
    </row>
    <row r="507" customFormat="false" ht="12.75" hidden="false" customHeight="false" outlineLevel="0" collapsed="false">
      <c r="AD507" s="38"/>
    </row>
    <row r="508" customFormat="false" ht="12.75" hidden="false" customHeight="false" outlineLevel="0" collapsed="false">
      <c r="AD508" s="38"/>
    </row>
    <row r="509" customFormat="false" ht="12.75" hidden="false" customHeight="false" outlineLevel="0" collapsed="false">
      <c r="AD509" s="38"/>
    </row>
    <row r="510" customFormat="false" ht="12.75" hidden="false" customHeight="false" outlineLevel="0" collapsed="false">
      <c r="AD510" s="38"/>
    </row>
    <row r="511" customFormat="false" ht="12.75" hidden="false" customHeight="false" outlineLevel="0" collapsed="false">
      <c r="AD511" s="38"/>
    </row>
    <row r="512" customFormat="false" ht="12.75" hidden="false" customHeight="false" outlineLevel="0" collapsed="false">
      <c r="AD512" s="38"/>
    </row>
    <row r="513" customFormat="false" ht="12.75" hidden="false" customHeight="false" outlineLevel="0" collapsed="false">
      <c r="AD513" s="38"/>
    </row>
    <row r="514" customFormat="false" ht="12.75" hidden="false" customHeight="false" outlineLevel="0" collapsed="false">
      <c r="AD514" s="38"/>
    </row>
    <row r="515" customFormat="false" ht="12.75" hidden="false" customHeight="false" outlineLevel="0" collapsed="false">
      <c r="AD515" s="38"/>
    </row>
    <row r="516" customFormat="false" ht="12.75" hidden="false" customHeight="false" outlineLevel="0" collapsed="false">
      <c r="AD516" s="38"/>
    </row>
    <row r="517" customFormat="false" ht="12.75" hidden="false" customHeight="false" outlineLevel="0" collapsed="false">
      <c r="AD517" s="38"/>
    </row>
    <row r="518" customFormat="false" ht="12.75" hidden="false" customHeight="false" outlineLevel="0" collapsed="false">
      <c r="AD518" s="38"/>
    </row>
    <row r="519" customFormat="false" ht="12.75" hidden="false" customHeight="false" outlineLevel="0" collapsed="false">
      <c r="AD519" s="38"/>
    </row>
    <row r="520" customFormat="false" ht="12.75" hidden="false" customHeight="false" outlineLevel="0" collapsed="false">
      <c r="AD520" s="38"/>
    </row>
    <row r="521" customFormat="false" ht="12.75" hidden="false" customHeight="false" outlineLevel="0" collapsed="false">
      <c r="AD521" s="38"/>
    </row>
    <row r="522" customFormat="false" ht="12.75" hidden="false" customHeight="false" outlineLevel="0" collapsed="false">
      <c r="AD522" s="38"/>
    </row>
    <row r="523" customFormat="false" ht="12.75" hidden="false" customHeight="false" outlineLevel="0" collapsed="false">
      <c r="AD523" s="38"/>
    </row>
    <row r="524" customFormat="false" ht="12.75" hidden="false" customHeight="false" outlineLevel="0" collapsed="false">
      <c r="AD524" s="38"/>
    </row>
    <row r="525" customFormat="false" ht="12.75" hidden="false" customHeight="false" outlineLevel="0" collapsed="false">
      <c r="AD525" s="38"/>
    </row>
    <row r="526" customFormat="false" ht="12.75" hidden="false" customHeight="false" outlineLevel="0" collapsed="false">
      <c r="AD526" s="38"/>
    </row>
    <row r="527" customFormat="false" ht="12.75" hidden="false" customHeight="false" outlineLevel="0" collapsed="false">
      <c r="AD527" s="38"/>
    </row>
    <row r="528" customFormat="false" ht="12.75" hidden="false" customHeight="false" outlineLevel="0" collapsed="false">
      <c r="AD528" s="38"/>
    </row>
    <row r="529" customFormat="false" ht="12.75" hidden="false" customHeight="false" outlineLevel="0" collapsed="false">
      <c r="AD529" s="38"/>
    </row>
    <row r="530" customFormat="false" ht="12.75" hidden="false" customHeight="false" outlineLevel="0" collapsed="false">
      <c r="AD530" s="38"/>
    </row>
    <row r="531" customFormat="false" ht="12.75" hidden="false" customHeight="false" outlineLevel="0" collapsed="false">
      <c r="AD531" s="38"/>
    </row>
    <row r="532" customFormat="false" ht="12.75" hidden="false" customHeight="false" outlineLevel="0" collapsed="false">
      <c r="AD532" s="38"/>
    </row>
    <row r="533" customFormat="false" ht="12.75" hidden="false" customHeight="false" outlineLevel="0" collapsed="false">
      <c r="AD533" s="38"/>
    </row>
    <row r="534" customFormat="false" ht="12.75" hidden="false" customHeight="false" outlineLevel="0" collapsed="false">
      <c r="AD534" s="38"/>
    </row>
    <row r="535" customFormat="false" ht="12.75" hidden="false" customHeight="false" outlineLevel="0" collapsed="false">
      <c r="AD535" s="38"/>
    </row>
    <row r="536" customFormat="false" ht="12.75" hidden="false" customHeight="false" outlineLevel="0" collapsed="false">
      <c r="AD536" s="38"/>
    </row>
    <row r="537" customFormat="false" ht="12.75" hidden="false" customHeight="false" outlineLevel="0" collapsed="false">
      <c r="AD537" s="38"/>
    </row>
    <row r="538" customFormat="false" ht="12.75" hidden="false" customHeight="false" outlineLevel="0" collapsed="false">
      <c r="AD538" s="38"/>
    </row>
    <row r="539" customFormat="false" ht="12.75" hidden="false" customHeight="false" outlineLevel="0" collapsed="false">
      <c r="AD539" s="38"/>
    </row>
    <row r="540" customFormat="false" ht="12.75" hidden="false" customHeight="false" outlineLevel="0" collapsed="false">
      <c r="AD540" s="38"/>
    </row>
    <row r="541" customFormat="false" ht="12.75" hidden="false" customHeight="false" outlineLevel="0" collapsed="false">
      <c r="AD541" s="38"/>
    </row>
    <row r="542" customFormat="false" ht="12.75" hidden="false" customHeight="false" outlineLevel="0" collapsed="false">
      <c r="AD542" s="38"/>
    </row>
    <row r="543" customFormat="false" ht="12.75" hidden="false" customHeight="false" outlineLevel="0" collapsed="false">
      <c r="AD543" s="38"/>
    </row>
    <row r="544" customFormat="false" ht="12.75" hidden="false" customHeight="false" outlineLevel="0" collapsed="false">
      <c r="AD544" s="38"/>
    </row>
    <row r="545" customFormat="false" ht="12.75" hidden="false" customHeight="false" outlineLevel="0" collapsed="false">
      <c r="AD545" s="38"/>
    </row>
    <row r="546" customFormat="false" ht="12.75" hidden="false" customHeight="false" outlineLevel="0" collapsed="false">
      <c r="AD546" s="38"/>
    </row>
    <row r="547" customFormat="false" ht="12.75" hidden="false" customHeight="false" outlineLevel="0" collapsed="false">
      <c r="AD547" s="38"/>
    </row>
    <row r="548" customFormat="false" ht="12.75" hidden="false" customHeight="false" outlineLevel="0" collapsed="false">
      <c r="AD548" s="38"/>
    </row>
    <row r="549" customFormat="false" ht="12.75" hidden="false" customHeight="false" outlineLevel="0" collapsed="false">
      <c r="AD549" s="38"/>
    </row>
    <row r="550" customFormat="false" ht="12.75" hidden="false" customHeight="false" outlineLevel="0" collapsed="false">
      <c r="AD550" s="38"/>
    </row>
    <row r="551" customFormat="false" ht="12.75" hidden="false" customHeight="false" outlineLevel="0" collapsed="false">
      <c r="AD551" s="38"/>
    </row>
    <row r="552" customFormat="false" ht="12.75" hidden="false" customHeight="false" outlineLevel="0" collapsed="false">
      <c r="AD552" s="38"/>
    </row>
    <row r="553" customFormat="false" ht="12.75" hidden="false" customHeight="false" outlineLevel="0" collapsed="false">
      <c r="AD553" s="38"/>
    </row>
    <row r="554" customFormat="false" ht="12.75" hidden="false" customHeight="false" outlineLevel="0" collapsed="false">
      <c r="AD554" s="38"/>
    </row>
    <row r="555" customFormat="false" ht="12.75" hidden="false" customHeight="false" outlineLevel="0" collapsed="false">
      <c r="AD555" s="38"/>
    </row>
    <row r="556" customFormat="false" ht="12.75" hidden="false" customHeight="false" outlineLevel="0" collapsed="false">
      <c r="AD556" s="38"/>
    </row>
    <row r="557" customFormat="false" ht="12.75" hidden="false" customHeight="false" outlineLevel="0" collapsed="false">
      <c r="AD557" s="38"/>
    </row>
    <row r="558" customFormat="false" ht="12.75" hidden="false" customHeight="false" outlineLevel="0" collapsed="false">
      <c r="AD558" s="38"/>
    </row>
    <row r="559" customFormat="false" ht="12.75" hidden="false" customHeight="false" outlineLevel="0" collapsed="false">
      <c r="AD559" s="38"/>
    </row>
    <row r="560" customFormat="false" ht="12.75" hidden="false" customHeight="false" outlineLevel="0" collapsed="false">
      <c r="AD560" s="38"/>
    </row>
    <row r="561" customFormat="false" ht="12.75" hidden="false" customHeight="false" outlineLevel="0" collapsed="false">
      <c r="AD561" s="38"/>
    </row>
    <row r="562" customFormat="false" ht="12.75" hidden="false" customHeight="false" outlineLevel="0" collapsed="false">
      <c r="AD562" s="38"/>
    </row>
    <row r="563" customFormat="false" ht="12.75" hidden="false" customHeight="false" outlineLevel="0" collapsed="false">
      <c r="AD563" s="38"/>
    </row>
    <row r="564" customFormat="false" ht="12.75" hidden="false" customHeight="false" outlineLevel="0" collapsed="false">
      <c r="AD564" s="38"/>
    </row>
    <row r="565" customFormat="false" ht="12.75" hidden="false" customHeight="false" outlineLevel="0" collapsed="false">
      <c r="AD565" s="38"/>
    </row>
    <row r="566" customFormat="false" ht="12.75" hidden="false" customHeight="false" outlineLevel="0" collapsed="false">
      <c r="AD566" s="38"/>
    </row>
    <row r="567" customFormat="false" ht="12.75" hidden="false" customHeight="false" outlineLevel="0" collapsed="false">
      <c r="AD567" s="38"/>
    </row>
    <row r="568" customFormat="false" ht="12.75" hidden="false" customHeight="false" outlineLevel="0" collapsed="false">
      <c r="AD568" s="38"/>
    </row>
    <row r="569" customFormat="false" ht="12.75" hidden="false" customHeight="false" outlineLevel="0" collapsed="false">
      <c r="AD569" s="38"/>
    </row>
    <row r="570" customFormat="false" ht="12.75" hidden="false" customHeight="false" outlineLevel="0" collapsed="false">
      <c r="AD570" s="38"/>
    </row>
    <row r="571" customFormat="false" ht="12.75" hidden="false" customHeight="false" outlineLevel="0" collapsed="false">
      <c r="AD571" s="38"/>
    </row>
    <row r="572" customFormat="false" ht="12.75" hidden="false" customHeight="false" outlineLevel="0" collapsed="false">
      <c r="AD572" s="38"/>
    </row>
    <row r="573" customFormat="false" ht="12.75" hidden="false" customHeight="false" outlineLevel="0" collapsed="false">
      <c r="AD573" s="38"/>
    </row>
    <row r="574" customFormat="false" ht="12.75" hidden="false" customHeight="false" outlineLevel="0" collapsed="false">
      <c r="AD574" s="38"/>
    </row>
    <row r="575" customFormat="false" ht="12.75" hidden="false" customHeight="false" outlineLevel="0" collapsed="false">
      <c r="AD575" s="38"/>
    </row>
    <row r="576" customFormat="false" ht="12.75" hidden="false" customHeight="false" outlineLevel="0" collapsed="false">
      <c r="AD576" s="38"/>
    </row>
    <row r="577" customFormat="false" ht="12.75" hidden="false" customHeight="false" outlineLevel="0" collapsed="false">
      <c r="AD577" s="38"/>
    </row>
    <row r="578" customFormat="false" ht="12.75" hidden="false" customHeight="false" outlineLevel="0" collapsed="false">
      <c r="AD578" s="38"/>
    </row>
    <row r="579" customFormat="false" ht="12.75" hidden="false" customHeight="false" outlineLevel="0" collapsed="false">
      <c r="AD579" s="38"/>
    </row>
    <row r="580" customFormat="false" ht="12.75" hidden="false" customHeight="false" outlineLevel="0" collapsed="false">
      <c r="AD580" s="38"/>
    </row>
    <row r="581" customFormat="false" ht="12.75" hidden="false" customHeight="false" outlineLevel="0" collapsed="false">
      <c r="AD581" s="38"/>
    </row>
    <row r="582" customFormat="false" ht="12.75" hidden="false" customHeight="false" outlineLevel="0" collapsed="false">
      <c r="AD582" s="38"/>
    </row>
    <row r="583" customFormat="false" ht="12.75" hidden="false" customHeight="false" outlineLevel="0" collapsed="false">
      <c r="AD583" s="38"/>
    </row>
    <row r="584" customFormat="false" ht="12.75" hidden="false" customHeight="false" outlineLevel="0" collapsed="false">
      <c r="AD584" s="38"/>
    </row>
    <row r="585" customFormat="false" ht="12.75" hidden="false" customHeight="false" outlineLevel="0" collapsed="false">
      <c r="AD585" s="38"/>
    </row>
    <row r="586" customFormat="false" ht="12.75" hidden="false" customHeight="false" outlineLevel="0" collapsed="false">
      <c r="AD586" s="38"/>
    </row>
    <row r="587" customFormat="false" ht="12.75" hidden="false" customHeight="false" outlineLevel="0" collapsed="false">
      <c r="AD587" s="38"/>
    </row>
    <row r="588" customFormat="false" ht="12.75" hidden="false" customHeight="false" outlineLevel="0" collapsed="false">
      <c r="AD588" s="38"/>
    </row>
    <row r="589" customFormat="false" ht="12.75" hidden="false" customHeight="false" outlineLevel="0" collapsed="false">
      <c r="AD589" s="38"/>
    </row>
    <row r="590" customFormat="false" ht="12.75" hidden="false" customHeight="false" outlineLevel="0" collapsed="false">
      <c r="AD590" s="38"/>
    </row>
    <row r="591" customFormat="false" ht="12.75" hidden="false" customHeight="false" outlineLevel="0" collapsed="false">
      <c r="AD591" s="38"/>
    </row>
    <row r="592" customFormat="false" ht="12.75" hidden="false" customHeight="false" outlineLevel="0" collapsed="false">
      <c r="AD592" s="38"/>
    </row>
    <row r="593" customFormat="false" ht="12.75" hidden="false" customHeight="false" outlineLevel="0" collapsed="false">
      <c r="AD593" s="38"/>
    </row>
    <row r="594" customFormat="false" ht="12.75" hidden="false" customHeight="false" outlineLevel="0" collapsed="false">
      <c r="AD594" s="38"/>
    </row>
    <row r="595" customFormat="false" ht="12.75" hidden="false" customHeight="false" outlineLevel="0" collapsed="false">
      <c r="AD595" s="38"/>
    </row>
    <row r="596" customFormat="false" ht="12.75" hidden="false" customHeight="false" outlineLevel="0" collapsed="false">
      <c r="AD596" s="38"/>
    </row>
    <row r="597" customFormat="false" ht="12.75" hidden="false" customHeight="false" outlineLevel="0" collapsed="false">
      <c r="AD597" s="38"/>
    </row>
    <row r="598" customFormat="false" ht="12.75" hidden="false" customHeight="false" outlineLevel="0" collapsed="false">
      <c r="AD598" s="38"/>
    </row>
    <row r="599" customFormat="false" ht="12.75" hidden="false" customHeight="false" outlineLevel="0" collapsed="false">
      <c r="AD599" s="38"/>
    </row>
    <row r="600" customFormat="false" ht="12.75" hidden="false" customHeight="false" outlineLevel="0" collapsed="false">
      <c r="AD600" s="38"/>
    </row>
    <row r="601" customFormat="false" ht="12.75" hidden="false" customHeight="false" outlineLevel="0" collapsed="false">
      <c r="AD601" s="38"/>
    </row>
    <row r="602" customFormat="false" ht="12.75" hidden="false" customHeight="false" outlineLevel="0" collapsed="false">
      <c r="AD602" s="38"/>
    </row>
    <row r="603" customFormat="false" ht="12.75" hidden="false" customHeight="false" outlineLevel="0" collapsed="false">
      <c r="AD603" s="38"/>
    </row>
    <row r="604" customFormat="false" ht="12.75" hidden="false" customHeight="false" outlineLevel="0" collapsed="false">
      <c r="AD604" s="38"/>
    </row>
    <row r="605" customFormat="false" ht="12.75" hidden="false" customHeight="false" outlineLevel="0" collapsed="false">
      <c r="AD605" s="38"/>
    </row>
    <row r="606" customFormat="false" ht="12.75" hidden="false" customHeight="false" outlineLevel="0" collapsed="false">
      <c r="AD606" s="38"/>
    </row>
    <row r="607" customFormat="false" ht="12.75" hidden="false" customHeight="false" outlineLevel="0" collapsed="false">
      <c r="AD607" s="38"/>
    </row>
    <row r="608" customFormat="false" ht="12.75" hidden="false" customHeight="false" outlineLevel="0" collapsed="false">
      <c r="AD608" s="38"/>
    </row>
    <row r="609" customFormat="false" ht="12.75" hidden="false" customHeight="false" outlineLevel="0" collapsed="false">
      <c r="AD609" s="38"/>
    </row>
    <row r="610" customFormat="false" ht="12.75" hidden="false" customHeight="false" outlineLevel="0" collapsed="false">
      <c r="AD610" s="38"/>
    </row>
    <row r="611" customFormat="false" ht="12.75" hidden="false" customHeight="false" outlineLevel="0" collapsed="false">
      <c r="AD611" s="38"/>
    </row>
    <row r="612" customFormat="false" ht="12.75" hidden="false" customHeight="false" outlineLevel="0" collapsed="false">
      <c r="AD612" s="38"/>
    </row>
    <row r="613" customFormat="false" ht="12.75" hidden="false" customHeight="false" outlineLevel="0" collapsed="false">
      <c r="AD613" s="38"/>
    </row>
    <row r="614" customFormat="false" ht="12.75" hidden="false" customHeight="false" outlineLevel="0" collapsed="false">
      <c r="AD614" s="38"/>
    </row>
    <row r="615" customFormat="false" ht="12.75" hidden="false" customHeight="false" outlineLevel="0" collapsed="false">
      <c r="AD615" s="38"/>
    </row>
    <row r="616" customFormat="false" ht="12.75" hidden="false" customHeight="false" outlineLevel="0" collapsed="false">
      <c r="AD616" s="38"/>
    </row>
    <row r="617" customFormat="false" ht="12.75" hidden="false" customHeight="false" outlineLevel="0" collapsed="false">
      <c r="AD617" s="38"/>
    </row>
    <row r="618" customFormat="false" ht="12.75" hidden="false" customHeight="false" outlineLevel="0" collapsed="false">
      <c r="AD618" s="38"/>
    </row>
    <row r="619" customFormat="false" ht="12.75" hidden="false" customHeight="false" outlineLevel="0" collapsed="false">
      <c r="AD619" s="38"/>
    </row>
    <row r="620" customFormat="false" ht="12.75" hidden="false" customHeight="false" outlineLevel="0" collapsed="false">
      <c r="AD620" s="38"/>
    </row>
    <row r="621" customFormat="false" ht="12.75" hidden="false" customHeight="false" outlineLevel="0" collapsed="false">
      <c r="AD621" s="38"/>
    </row>
    <row r="622" customFormat="false" ht="12.75" hidden="false" customHeight="false" outlineLevel="0" collapsed="false">
      <c r="AD622" s="38"/>
    </row>
    <row r="623" customFormat="false" ht="12.75" hidden="false" customHeight="false" outlineLevel="0" collapsed="false">
      <c r="AD623" s="38"/>
    </row>
    <row r="624" customFormat="false" ht="12.75" hidden="false" customHeight="false" outlineLevel="0" collapsed="false">
      <c r="AD624" s="38"/>
    </row>
    <row r="625" customFormat="false" ht="12.75" hidden="false" customHeight="false" outlineLevel="0" collapsed="false">
      <c r="AD625" s="38"/>
    </row>
    <row r="626" customFormat="false" ht="12.75" hidden="false" customHeight="false" outlineLevel="0" collapsed="false">
      <c r="AD626" s="38"/>
    </row>
    <row r="627" customFormat="false" ht="12.75" hidden="false" customHeight="false" outlineLevel="0" collapsed="false">
      <c r="AD627" s="38"/>
    </row>
    <row r="628" customFormat="false" ht="12.75" hidden="false" customHeight="false" outlineLevel="0" collapsed="false">
      <c r="AD628" s="38"/>
    </row>
    <row r="629" customFormat="false" ht="12.75" hidden="false" customHeight="false" outlineLevel="0" collapsed="false">
      <c r="AD629" s="38"/>
    </row>
    <row r="630" customFormat="false" ht="12.75" hidden="false" customHeight="false" outlineLevel="0" collapsed="false">
      <c r="AD630" s="38"/>
    </row>
    <row r="631" customFormat="false" ht="12.75" hidden="false" customHeight="false" outlineLevel="0" collapsed="false">
      <c r="AD631" s="38"/>
    </row>
    <row r="632" customFormat="false" ht="12.75" hidden="false" customHeight="false" outlineLevel="0" collapsed="false">
      <c r="AD632" s="38"/>
    </row>
    <row r="633" customFormat="false" ht="12.75" hidden="false" customHeight="false" outlineLevel="0" collapsed="false">
      <c r="AD633" s="38"/>
    </row>
    <row r="634" customFormat="false" ht="12.75" hidden="false" customHeight="false" outlineLevel="0" collapsed="false">
      <c r="AD634" s="38"/>
    </row>
    <row r="635" customFormat="false" ht="12.75" hidden="false" customHeight="false" outlineLevel="0" collapsed="false">
      <c r="AD635" s="38"/>
    </row>
    <row r="636" customFormat="false" ht="12.75" hidden="false" customHeight="false" outlineLevel="0" collapsed="false">
      <c r="AD636" s="38"/>
    </row>
    <row r="637" customFormat="false" ht="12.75" hidden="false" customHeight="false" outlineLevel="0" collapsed="false">
      <c r="AD637" s="38"/>
    </row>
    <row r="638" customFormat="false" ht="12.75" hidden="false" customHeight="false" outlineLevel="0" collapsed="false">
      <c r="AD638" s="38"/>
    </row>
    <row r="639" customFormat="false" ht="12.75" hidden="false" customHeight="false" outlineLevel="0" collapsed="false">
      <c r="AD639" s="38"/>
    </row>
    <row r="640" customFormat="false" ht="12.75" hidden="false" customHeight="false" outlineLevel="0" collapsed="false">
      <c r="AD640" s="38"/>
    </row>
    <row r="641" customFormat="false" ht="12.75" hidden="false" customHeight="false" outlineLevel="0" collapsed="false">
      <c r="AD641" s="38"/>
    </row>
    <row r="642" customFormat="false" ht="12.75" hidden="false" customHeight="false" outlineLevel="0" collapsed="false">
      <c r="AD642" s="38"/>
    </row>
    <row r="643" customFormat="false" ht="12.75" hidden="false" customHeight="false" outlineLevel="0" collapsed="false">
      <c r="AD643" s="38"/>
    </row>
    <row r="644" customFormat="false" ht="12.75" hidden="false" customHeight="false" outlineLevel="0" collapsed="false">
      <c r="AD644" s="38"/>
    </row>
    <row r="645" customFormat="false" ht="12.75" hidden="false" customHeight="false" outlineLevel="0" collapsed="false">
      <c r="AD645" s="38"/>
    </row>
    <row r="646" customFormat="false" ht="12.75" hidden="false" customHeight="false" outlineLevel="0" collapsed="false">
      <c r="AD646" s="38"/>
    </row>
    <row r="647" customFormat="false" ht="12.75" hidden="false" customHeight="false" outlineLevel="0" collapsed="false">
      <c r="AD647" s="38"/>
    </row>
    <row r="648" customFormat="false" ht="12.75" hidden="false" customHeight="false" outlineLevel="0" collapsed="false">
      <c r="AD648" s="38"/>
    </row>
    <row r="649" customFormat="false" ht="12.75" hidden="false" customHeight="false" outlineLevel="0" collapsed="false">
      <c r="AD649" s="38"/>
    </row>
    <row r="650" customFormat="false" ht="12.75" hidden="false" customHeight="false" outlineLevel="0" collapsed="false">
      <c r="AD650" s="38"/>
    </row>
    <row r="651" customFormat="false" ht="12.75" hidden="false" customHeight="false" outlineLevel="0" collapsed="false">
      <c r="AD651" s="38"/>
    </row>
    <row r="652" customFormat="false" ht="12.75" hidden="false" customHeight="false" outlineLevel="0" collapsed="false">
      <c r="AD652" s="38"/>
    </row>
    <row r="653" customFormat="false" ht="12.75" hidden="false" customHeight="false" outlineLevel="0" collapsed="false">
      <c r="AD653" s="38"/>
    </row>
    <row r="654" customFormat="false" ht="12.75" hidden="false" customHeight="false" outlineLevel="0" collapsed="false">
      <c r="AD654" s="38"/>
    </row>
    <row r="655" customFormat="false" ht="12.75" hidden="false" customHeight="false" outlineLevel="0" collapsed="false">
      <c r="AD655" s="38"/>
    </row>
    <row r="656" customFormat="false" ht="12.75" hidden="false" customHeight="false" outlineLevel="0" collapsed="false">
      <c r="AD656" s="38"/>
    </row>
    <row r="657" customFormat="false" ht="12.75" hidden="false" customHeight="false" outlineLevel="0" collapsed="false">
      <c r="AD657" s="38"/>
    </row>
    <row r="658" customFormat="false" ht="12.75" hidden="false" customHeight="false" outlineLevel="0" collapsed="false">
      <c r="AD658" s="38"/>
    </row>
    <row r="659" customFormat="false" ht="12.75" hidden="false" customHeight="false" outlineLevel="0" collapsed="false">
      <c r="AD659" s="38"/>
    </row>
    <row r="660" customFormat="false" ht="12.75" hidden="false" customHeight="false" outlineLevel="0" collapsed="false">
      <c r="AD660" s="38"/>
    </row>
    <row r="661" customFormat="false" ht="12.75" hidden="false" customHeight="false" outlineLevel="0" collapsed="false">
      <c r="AD661" s="38"/>
    </row>
    <row r="662" customFormat="false" ht="12.75" hidden="false" customHeight="false" outlineLevel="0" collapsed="false">
      <c r="AD662" s="38"/>
    </row>
    <row r="663" customFormat="false" ht="12.75" hidden="false" customHeight="false" outlineLevel="0" collapsed="false">
      <c r="AD663" s="38"/>
    </row>
    <row r="664" customFormat="false" ht="12.75" hidden="false" customHeight="false" outlineLevel="0" collapsed="false">
      <c r="AD664" s="38"/>
    </row>
    <row r="665" customFormat="false" ht="12.75" hidden="false" customHeight="false" outlineLevel="0" collapsed="false">
      <c r="AD665" s="38"/>
    </row>
    <row r="666" customFormat="false" ht="12.75" hidden="false" customHeight="false" outlineLevel="0" collapsed="false">
      <c r="AD666" s="38"/>
    </row>
    <row r="667" customFormat="false" ht="12.75" hidden="false" customHeight="false" outlineLevel="0" collapsed="false">
      <c r="AD667" s="38"/>
    </row>
    <row r="668" customFormat="false" ht="12.75" hidden="false" customHeight="false" outlineLevel="0" collapsed="false">
      <c r="AD668" s="38"/>
    </row>
    <row r="669" customFormat="false" ht="12.75" hidden="false" customHeight="false" outlineLevel="0" collapsed="false">
      <c r="AD669" s="38"/>
    </row>
    <row r="670" customFormat="false" ht="12.75" hidden="false" customHeight="false" outlineLevel="0" collapsed="false">
      <c r="AD670" s="38"/>
    </row>
    <row r="671" customFormat="false" ht="12.75" hidden="false" customHeight="false" outlineLevel="0" collapsed="false">
      <c r="AD671" s="38"/>
    </row>
    <row r="672" customFormat="false" ht="12.75" hidden="false" customHeight="false" outlineLevel="0" collapsed="false">
      <c r="AD672" s="38"/>
    </row>
    <row r="673" customFormat="false" ht="12.75" hidden="false" customHeight="false" outlineLevel="0" collapsed="false">
      <c r="AD673" s="38"/>
    </row>
    <row r="674" customFormat="false" ht="12.75" hidden="false" customHeight="false" outlineLevel="0" collapsed="false">
      <c r="AD674" s="38"/>
    </row>
    <row r="675" customFormat="false" ht="12.75" hidden="false" customHeight="false" outlineLevel="0" collapsed="false">
      <c r="AD675" s="38"/>
    </row>
    <row r="676" customFormat="false" ht="12.75" hidden="false" customHeight="false" outlineLevel="0" collapsed="false">
      <c r="AD676" s="38"/>
    </row>
    <row r="677" customFormat="false" ht="12.75" hidden="false" customHeight="false" outlineLevel="0" collapsed="false">
      <c r="AD677" s="38"/>
    </row>
    <row r="678" customFormat="false" ht="12.75" hidden="false" customHeight="false" outlineLevel="0" collapsed="false">
      <c r="AD678" s="38"/>
    </row>
    <row r="679" customFormat="false" ht="12.75" hidden="false" customHeight="false" outlineLevel="0" collapsed="false">
      <c r="AD679" s="38"/>
    </row>
    <row r="680" customFormat="false" ht="12.75" hidden="false" customHeight="false" outlineLevel="0" collapsed="false">
      <c r="AD680" s="38"/>
    </row>
    <row r="681" customFormat="false" ht="12.75" hidden="false" customHeight="false" outlineLevel="0" collapsed="false">
      <c r="AD681" s="38"/>
    </row>
    <row r="682" customFormat="false" ht="12.75" hidden="false" customHeight="false" outlineLevel="0" collapsed="false">
      <c r="AD682" s="38"/>
    </row>
    <row r="683" customFormat="false" ht="12.75" hidden="false" customHeight="false" outlineLevel="0" collapsed="false">
      <c r="AD683" s="38"/>
    </row>
    <row r="684" customFormat="false" ht="12.75" hidden="false" customHeight="false" outlineLevel="0" collapsed="false">
      <c r="AD684" s="38"/>
    </row>
    <row r="685" customFormat="false" ht="12.75" hidden="false" customHeight="false" outlineLevel="0" collapsed="false">
      <c r="AD685" s="38"/>
    </row>
    <row r="686" customFormat="false" ht="12.75" hidden="false" customHeight="false" outlineLevel="0" collapsed="false">
      <c r="AD686" s="38"/>
    </row>
    <row r="687" customFormat="false" ht="12.75" hidden="false" customHeight="false" outlineLevel="0" collapsed="false">
      <c r="AD687" s="38"/>
    </row>
    <row r="688" customFormat="false" ht="12.75" hidden="false" customHeight="false" outlineLevel="0" collapsed="false">
      <c r="AD688" s="38"/>
    </row>
    <row r="689" customFormat="false" ht="12.75" hidden="false" customHeight="false" outlineLevel="0" collapsed="false">
      <c r="AD689" s="38"/>
    </row>
    <row r="690" customFormat="false" ht="12.75" hidden="false" customHeight="false" outlineLevel="0" collapsed="false">
      <c r="AD690" s="38"/>
    </row>
    <row r="691" customFormat="false" ht="12.75" hidden="false" customHeight="false" outlineLevel="0" collapsed="false">
      <c r="AD691" s="38"/>
    </row>
    <row r="692" customFormat="false" ht="12.75" hidden="false" customHeight="false" outlineLevel="0" collapsed="false">
      <c r="AD692" s="38"/>
    </row>
    <row r="693" customFormat="false" ht="12.75" hidden="false" customHeight="false" outlineLevel="0" collapsed="false">
      <c r="AD693" s="38"/>
    </row>
    <row r="694" customFormat="false" ht="12.75" hidden="false" customHeight="false" outlineLevel="0" collapsed="false">
      <c r="AD694" s="38"/>
    </row>
    <row r="695" customFormat="false" ht="12.75" hidden="false" customHeight="false" outlineLevel="0" collapsed="false">
      <c r="AD695" s="38"/>
    </row>
    <row r="696" customFormat="false" ht="12.75" hidden="false" customHeight="false" outlineLevel="0" collapsed="false">
      <c r="AD696" s="38"/>
    </row>
    <row r="697" customFormat="false" ht="12.75" hidden="false" customHeight="false" outlineLevel="0" collapsed="false">
      <c r="AD697" s="38"/>
    </row>
    <row r="698" customFormat="false" ht="12.75" hidden="false" customHeight="false" outlineLevel="0" collapsed="false">
      <c r="AD698" s="38"/>
    </row>
    <row r="699" customFormat="false" ht="12.75" hidden="false" customHeight="false" outlineLevel="0" collapsed="false">
      <c r="AD699" s="38"/>
    </row>
    <row r="700" customFormat="false" ht="12.75" hidden="false" customHeight="false" outlineLevel="0" collapsed="false">
      <c r="AD700" s="38"/>
    </row>
    <row r="701" customFormat="false" ht="12.75" hidden="false" customHeight="false" outlineLevel="0" collapsed="false">
      <c r="AD701" s="38"/>
    </row>
    <row r="702" customFormat="false" ht="12.75" hidden="false" customHeight="false" outlineLevel="0" collapsed="false">
      <c r="AD702" s="38"/>
    </row>
    <row r="703" customFormat="false" ht="12.75" hidden="false" customHeight="false" outlineLevel="0" collapsed="false">
      <c r="AD703" s="38"/>
    </row>
    <row r="704" customFormat="false" ht="12.75" hidden="false" customHeight="false" outlineLevel="0" collapsed="false">
      <c r="AD704" s="38"/>
    </row>
    <row r="705" customFormat="false" ht="12.75" hidden="false" customHeight="false" outlineLevel="0" collapsed="false">
      <c r="AD705" s="38"/>
    </row>
    <row r="706" customFormat="false" ht="12.75" hidden="false" customHeight="false" outlineLevel="0" collapsed="false">
      <c r="AD706" s="38"/>
    </row>
    <row r="707" customFormat="false" ht="12.75" hidden="false" customHeight="false" outlineLevel="0" collapsed="false">
      <c r="AD707" s="38"/>
    </row>
    <row r="708" customFormat="false" ht="12.75" hidden="false" customHeight="false" outlineLevel="0" collapsed="false">
      <c r="AD708" s="38"/>
    </row>
    <row r="709" customFormat="false" ht="12.75" hidden="false" customHeight="false" outlineLevel="0" collapsed="false">
      <c r="AD709" s="38"/>
    </row>
    <row r="710" customFormat="false" ht="12.75" hidden="false" customHeight="false" outlineLevel="0" collapsed="false">
      <c r="AD710" s="38"/>
    </row>
    <row r="711" customFormat="false" ht="12.75" hidden="false" customHeight="false" outlineLevel="0" collapsed="false">
      <c r="AD711" s="38"/>
    </row>
    <row r="712" customFormat="false" ht="12.75" hidden="false" customHeight="false" outlineLevel="0" collapsed="false">
      <c r="AD712" s="38"/>
    </row>
    <row r="713" customFormat="false" ht="12.75" hidden="false" customHeight="false" outlineLevel="0" collapsed="false">
      <c r="AD713" s="38"/>
    </row>
    <row r="714" customFormat="false" ht="12.75" hidden="false" customHeight="false" outlineLevel="0" collapsed="false">
      <c r="AD714" s="38"/>
    </row>
    <row r="715" customFormat="false" ht="12.75" hidden="false" customHeight="false" outlineLevel="0" collapsed="false">
      <c r="AD715" s="38"/>
    </row>
    <row r="716" customFormat="false" ht="12.75" hidden="false" customHeight="false" outlineLevel="0" collapsed="false">
      <c r="AD716" s="38"/>
    </row>
    <row r="717" customFormat="false" ht="12.75" hidden="false" customHeight="false" outlineLevel="0" collapsed="false">
      <c r="AD717" s="38"/>
    </row>
    <row r="718" customFormat="false" ht="12.75" hidden="false" customHeight="false" outlineLevel="0" collapsed="false">
      <c r="AD718" s="38"/>
    </row>
    <row r="719" customFormat="false" ht="12.75" hidden="false" customHeight="false" outlineLevel="0" collapsed="false">
      <c r="AD719" s="38"/>
    </row>
    <row r="720" customFormat="false" ht="12.75" hidden="false" customHeight="false" outlineLevel="0" collapsed="false">
      <c r="AD720" s="38"/>
    </row>
    <row r="721" customFormat="false" ht="12.75" hidden="false" customHeight="false" outlineLevel="0" collapsed="false">
      <c r="AD721" s="38"/>
    </row>
    <row r="722" customFormat="false" ht="12.75" hidden="false" customHeight="false" outlineLevel="0" collapsed="false">
      <c r="AD722" s="38"/>
    </row>
    <row r="723" customFormat="false" ht="12.75" hidden="false" customHeight="false" outlineLevel="0" collapsed="false">
      <c r="AD723" s="38"/>
    </row>
    <row r="724" customFormat="false" ht="12.75" hidden="false" customHeight="false" outlineLevel="0" collapsed="false">
      <c r="AD724" s="38"/>
    </row>
    <row r="725" customFormat="false" ht="12.75" hidden="false" customHeight="false" outlineLevel="0" collapsed="false">
      <c r="AD725" s="38"/>
    </row>
    <row r="726" customFormat="false" ht="12.75" hidden="false" customHeight="false" outlineLevel="0" collapsed="false">
      <c r="AD726" s="38"/>
    </row>
    <row r="727" customFormat="false" ht="12.75" hidden="false" customHeight="false" outlineLevel="0" collapsed="false">
      <c r="AD727" s="38"/>
    </row>
    <row r="728" customFormat="false" ht="12.75" hidden="false" customHeight="false" outlineLevel="0" collapsed="false">
      <c r="AD728" s="38"/>
    </row>
    <row r="729" customFormat="false" ht="12.75" hidden="false" customHeight="false" outlineLevel="0" collapsed="false">
      <c r="AD729" s="38"/>
    </row>
    <row r="730" customFormat="false" ht="12.75" hidden="false" customHeight="false" outlineLevel="0" collapsed="false">
      <c r="AD730" s="38"/>
    </row>
    <row r="731" customFormat="false" ht="12.75" hidden="false" customHeight="false" outlineLevel="0" collapsed="false">
      <c r="AD731" s="38"/>
    </row>
    <row r="732" customFormat="false" ht="12.75" hidden="false" customHeight="false" outlineLevel="0" collapsed="false">
      <c r="AD732" s="38"/>
    </row>
    <row r="733" customFormat="false" ht="12.75" hidden="false" customHeight="false" outlineLevel="0" collapsed="false">
      <c r="AD733" s="38"/>
    </row>
    <row r="734" customFormat="false" ht="12.75" hidden="false" customHeight="false" outlineLevel="0" collapsed="false">
      <c r="AD734" s="38"/>
    </row>
    <row r="735" customFormat="false" ht="12.75" hidden="false" customHeight="false" outlineLevel="0" collapsed="false">
      <c r="AD735" s="38"/>
    </row>
    <row r="736" customFormat="false" ht="12.75" hidden="false" customHeight="false" outlineLevel="0" collapsed="false">
      <c r="AD736" s="38"/>
    </row>
    <row r="737" customFormat="false" ht="12.75" hidden="false" customHeight="false" outlineLevel="0" collapsed="false">
      <c r="AD737" s="38"/>
    </row>
    <row r="738" customFormat="false" ht="12.75" hidden="false" customHeight="false" outlineLevel="0" collapsed="false">
      <c r="AD738" s="38"/>
    </row>
    <row r="739" customFormat="false" ht="12.75" hidden="false" customHeight="false" outlineLevel="0" collapsed="false">
      <c r="AD739" s="38"/>
    </row>
    <row r="740" customFormat="false" ht="12.75" hidden="false" customHeight="false" outlineLevel="0" collapsed="false">
      <c r="AD740" s="38"/>
    </row>
    <row r="741" customFormat="false" ht="12.75" hidden="false" customHeight="false" outlineLevel="0" collapsed="false">
      <c r="AD741" s="38"/>
    </row>
    <row r="742" customFormat="false" ht="12.75" hidden="false" customHeight="false" outlineLevel="0" collapsed="false">
      <c r="AD742" s="38"/>
    </row>
    <row r="743" customFormat="false" ht="12.75" hidden="false" customHeight="false" outlineLevel="0" collapsed="false">
      <c r="AD743" s="38"/>
    </row>
    <row r="744" customFormat="false" ht="12.75" hidden="false" customHeight="false" outlineLevel="0" collapsed="false">
      <c r="AD744" s="38"/>
    </row>
    <row r="745" customFormat="false" ht="12.75" hidden="false" customHeight="false" outlineLevel="0" collapsed="false">
      <c r="AD745" s="38"/>
    </row>
    <row r="746" customFormat="false" ht="12.75" hidden="false" customHeight="false" outlineLevel="0" collapsed="false">
      <c r="AD746" s="38"/>
    </row>
    <row r="747" customFormat="false" ht="12.75" hidden="false" customHeight="false" outlineLevel="0" collapsed="false">
      <c r="AD747" s="38"/>
    </row>
    <row r="748" customFormat="false" ht="12.75" hidden="false" customHeight="false" outlineLevel="0" collapsed="false">
      <c r="AD748" s="38"/>
    </row>
    <row r="749" customFormat="false" ht="12.75" hidden="false" customHeight="false" outlineLevel="0" collapsed="false">
      <c r="AD749" s="38"/>
    </row>
    <row r="750" customFormat="false" ht="12.75" hidden="false" customHeight="false" outlineLevel="0" collapsed="false">
      <c r="AD750" s="38"/>
    </row>
    <row r="751" customFormat="false" ht="12.75" hidden="false" customHeight="false" outlineLevel="0" collapsed="false">
      <c r="AD751" s="38"/>
    </row>
    <row r="752" customFormat="false" ht="12.75" hidden="false" customHeight="false" outlineLevel="0" collapsed="false">
      <c r="AD752" s="38"/>
    </row>
    <row r="753" customFormat="false" ht="12.75" hidden="false" customHeight="false" outlineLevel="0" collapsed="false">
      <c r="AD753" s="38"/>
    </row>
    <row r="754" customFormat="false" ht="12.75" hidden="false" customHeight="false" outlineLevel="0" collapsed="false">
      <c r="AD754" s="38"/>
    </row>
    <row r="755" customFormat="false" ht="12.75" hidden="false" customHeight="false" outlineLevel="0" collapsed="false">
      <c r="AD755" s="38"/>
    </row>
    <row r="756" customFormat="false" ht="12.75" hidden="false" customHeight="false" outlineLevel="0" collapsed="false">
      <c r="AD756" s="38"/>
    </row>
    <row r="757" customFormat="false" ht="12.75" hidden="false" customHeight="false" outlineLevel="0" collapsed="false">
      <c r="AD757" s="38"/>
    </row>
    <row r="758" customFormat="false" ht="12.75" hidden="false" customHeight="false" outlineLevel="0" collapsed="false">
      <c r="AD758" s="38"/>
    </row>
    <row r="759" customFormat="false" ht="12.75" hidden="false" customHeight="false" outlineLevel="0" collapsed="false">
      <c r="AD759" s="38"/>
    </row>
    <row r="760" customFormat="false" ht="12.75" hidden="false" customHeight="false" outlineLevel="0" collapsed="false">
      <c r="AD760" s="38"/>
    </row>
    <row r="761" customFormat="false" ht="12.75" hidden="false" customHeight="false" outlineLevel="0" collapsed="false">
      <c r="AD761" s="38"/>
    </row>
    <row r="762" customFormat="false" ht="12.75" hidden="false" customHeight="false" outlineLevel="0" collapsed="false">
      <c r="AD762" s="38"/>
    </row>
    <row r="763" customFormat="false" ht="12.75" hidden="false" customHeight="false" outlineLevel="0" collapsed="false">
      <c r="AD763" s="38"/>
    </row>
    <row r="764" customFormat="false" ht="12.75" hidden="false" customHeight="false" outlineLevel="0" collapsed="false">
      <c r="AD764" s="38"/>
    </row>
    <row r="765" customFormat="false" ht="12.75" hidden="false" customHeight="false" outlineLevel="0" collapsed="false">
      <c r="AD765" s="38"/>
    </row>
    <row r="766" customFormat="false" ht="12.75" hidden="false" customHeight="false" outlineLevel="0" collapsed="false">
      <c r="AD766" s="38"/>
    </row>
    <row r="767" customFormat="false" ht="12.75" hidden="false" customHeight="false" outlineLevel="0" collapsed="false">
      <c r="AD767" s="38"/>
    </row>
    <row r="768" customFormat="false" ht="12.75" hidden="false" customHeight="false" outlineLevel="0" collapsed="false">
      <c r="AD768" s="38"/>
    </row>
    <row r="769" customFormat="false" ht="12.75" hidden="false" customHeight="false" outlineLevel="0" collapsed="false">
      <c r="AD769" s="38"/>
    </row>
    <row r="770" customFormat="false" ht="12.75" hidden="false" customHeight="false" outlineLevel="0" collapsed="false">
      <c r="AD770" s="38"/>
    </row>
    <row r="771" customFormat="false" ht="12.75" hidden="false" customHeight="false" outlineLevel="0" collapsed="false">
      <c r="AD771" s="38"/>
    </row>
    <row r="772" customFormat="false" ht="12.75" hidden="false" customHeight="false" outlineLevel="0" collapsed="false">
      <c r="AD772" s="38"/>
    </row>
    <row r="773" customFormat="false" ht="12.75" hidden="false" customHeight="false" outlineLevel="0" collapsed="false">
      <c r="AD773" s="38"/>
    </row>
    <row r="774" customFormat="false" ht="12.75" hidden="false" customHeight="false" outlineLevel="0" collapsed="false">
      <c r="AD774" s="38"/>
    </row>
    <row r="775" customFormat="false" ht="12.75" hidden="false" customHeight="false" outlineLevel="0" collapsed="false">
      <c r="AD775" s="38"/>
    </row>
    <row r="776" customFormat="false" ht="12.75" hidden="false" customHeight="false" outlineLevel="0" collapsed="false">
      <c r="AD776" s="38"/>
    </row>
    <row r="777" customFormat="false" ht="12.75" hidden="false" customHeight="false" outlineLevel="0" collapsed="false">
      <c r="AD777" s="38"/>
    </row>
    <row r="778" customFormat="false" ht="12.75" hidden="false" customHeight="false" outlineLevel="0" collapsed="false">
      <c r="AD778" s="38"/>
    </row>
    <row r="779" customFormat="false" ht="12.75" hidden="false" customHeight="false" outlineLevel="0" collapsed="false">
      <c r="AD779" s="38"/>
    </row>
    <row r="780" customFormat="false" ht="12.75" hidden="false" customHeight="false" outlineLevel="0" collapsed="false">
      <c r="AD780" s="38"/>
    </row>
    <row r="781" customFormat="false" ht="12.75" hidden="false" customHeight="false" outlineLevel="0" collapsed="false">
      <c r="AD781" s="38"/>
    </row>
    <row r="782" customFormat="false" ht="12.75" hidden="false" customHeight="false" outlineLevel="0" collapsed="false">
      <c r="AD782" s="38"/>
    </row>
    <row r="783" customFormat="false" ht="12.75" hidden="false" customHeight="false" outlineLevel="0" collapsed="false">
      <c r="AD783" s="38"/>
    </row>
    <row r="784" customFormat="false" ht="12.75" hidden="false" customHeight="false" outlineLevel="0" collapsed="false">
      <c r="AD784" s="38"/>
    </row>
    <row r="785" customFormat="false" ht="12.75" hidden="false" customHeight="false" outlineLevel="0" collapsed="false">
      <c r="AD785" s="38"/>
    </row>
    <row r="786" customFormat="false" ht="12.75" hidden="false" customHeight="false" outlineLevel="0" collapsed="false">
      <c r="AD786" s="38"/>
    </row>
    <row r="787" customFormat="false" ht="12.75" hidden="false" customHeight="false" outlineLevel="0" collapsed="false">
      <c r="AD787" s="38"/>
    </row>
    <row r="788" customFormat="false" ht="12.75" hidden="false" customHeight="false" outlineLevel="0" collapsed="false">
      <c r="AD788" s="38"/>
    </row>
    <row r="789" customFormat="false" ht="12.75" hidden="false" customHeight="false" outlineLevel="0" collapsed="false">
      <c r="AD789" s="38"/>
    </row>
    <row r="790" customFormat="false" ht="12.75" hidden="false" customHeight="false" outlineLevel="0" collapsed="false">
      <c r="AD790" s="38"/>
    </row>
    <row r="791" customFormat="false" ht="12.75" hidden="false" customHeight="false" outlineLevel="0" collapsed="false">
      <c r="AD791" s="38"/>
    </row>
    <row r="792" customFormat="false" ht="12.75" hidden="false" customHeight="false" outlineLevel="0" collapsed="false">
      <c r="AD792" s="38"/>
    </row>
    <row r="793" customFormat="false" ht="12.75" hidden="false" customHeight="false" outlineLevel="0" collapsed="false">
      <c r="AD793" s="38"/>
    </row>
    <row r="794" customFormat="false" ht="12.75" hidden="false" customHeight="false" outlineLevel="0" collapsed="false">
      <c r="AD794" s="38"/>
    </row>
    <row r="795" customFormat="false" ht="12.75" hidden="false" customHeight="false" outlineLevel="0" collapsed="false">
      <c r="AD795" s="38"/>
    </row>
    <row r="796" customFormat="false" ht="12.75" hidden="false" customHeight="false" outlineLevel="0" collapsed="false">
      <c r="AD796" s="38"/>
    </row>
    <row r="797" customFormat="false" ht="12.75" hidden="false" customHeight="false" outlineLevel="0" collapsed="false">
      <c r="AD797" s="38"/>
    </row>
    <row r="798" customFormat="false" ht="12.75" hidden="false" customHeight="false" outlineLevel="0" collapsed="false">
      <c r="AD798" s="38"/>
    </row>
    <row r="799" customFormat="false" ht="12.75" hidden="false" customHeight="false" outlineLevel="0" collapsed="false">
      <c r="AD799" s="38"/>
    </row>
    <row r="800" customFormat="false" ht="12.75" hidden="false" customHeight="false" outlineLevel="0" collapsed="false">
      <c r="AD800" s="38"/>
    </row>
    <row r="801" customFormat="false" ht="12.75" hidden="false" customHeight="false" outlineLevel="0" collapsed="false">
      <c r="AD801" s="38"/>
    </row>
    <row r="802" customFormat="false" ht="12.75" hidden="false" customHeight="false" outlineLevel="0" collapsed="false">
      <c r="AD802" s="38"/>
    </row>
    <row r="803" customFormat="false" ht="12.75" hidden="false" customHeight="false" outlineLevel="0" collapsed="false">
      <c r="AD803" s="38"/>
    </row>
    <row r="804" customFormat="false" ht="12.75" hidden="false" customHeight="false" outlineLevel="0" collapsed="false">
      <c r="AD804" s="38"/>
    </row>
    <row r="805" customFormat="false" ht="12.75" hidden="false" customHeight="false" outlineLevel="0" collapsed="false">
      <c r="AD805" s="38"/>
    </row>
    <row r="806" customFormat="false" ht="12.75" hidden="false" customHeight="false" outlineLevel="0" collapsed="false">
      <c r="AD806" s="38"/>
    </row>
    <row r="807" customFormat="false" ht="12.75" hidden="false" customHeight="false" outlineLevel="0" collapsed="false">
      <c r="AD807" s="38"/>
    </row>
    <row r="808" customFormat="false" ht="12.75" hidden="false" customHeight="false" outlineLevel="0" collapsed="false">
      <c r="AD808" s="38"/>
    </row>
    <row r="809" customFormat="false" ht="12.75" hidden="false" customHeight="false" outlineLevel="0" collapsed="false">
      <c r="AD809" s="38"/>
    </row>
    <row r="810" customFormat="false" ht="12.75" hidden="false" customHeight="false" outlineLevel="0" collapsed="false">
      <c r="AD810" s="38"/>
    </row>
    <row r="811" customFormat="false" ht="12.75" hidden="false" customHeight="false" outlineLevel="0" collapsed="false">
      <c r="AD811" s="38"/>
    </row>
    <row r="812" customFormat="false" ht="12.75" hidden="false" customHeight="false" outlineLevel="0" collapsed="false">
      <c r="AD812" s="38"/>
    </row>
    <row r="813" customFormat="false" ht="12.75" hidden="false" customHeight="false" outlineLevel="0" collapsed="false">
      <c r="AD813" s="38"/>
    </row>
    <row r="814" customFormat="false" ht="12.75" hidden="false" customHeight="false" outlineLevel="0" collapsed="false">
      <c r="AD814" s="38"/>
    </row>
    <row r="815" customFormat="false" ht="12.75" hidden="false" customHeight="false" outlineLevel="0" collapsed="false">
      <c r="AD815" s="38"/>
    </row>
    <row r="816" customFormat="false" ht="12.75" hidden="false" customHeight="false" outlineLevel="0" collapsed="false">
      <c r="AD816" s="38"/>
    </row>
    <row r="817" customFormat="false" ht="12.75" hidden="false" customHeight="false" outlineLevel="0" collapsed="false">
      <c r="AD817" s="38"/>
    </row>
    <row r="818" customFormat="false" ht="12.75" hidden="false" customHeight="false" outlineLevel="0" collapsed="false">
      <c r="AD818" s="38"/>
    </row>
    <row r="819" customFormat="false" ht="12.75" hidden="false" customHeight="false" outlineLevel="0" collapsed="false">
      <c r="AD819" s="38"/>
    </row>
    <row r="820" customFormat="false" ht="12.75" hidden="false" customHeight="false" outlineLevel="0" collapsed="false">
      <c r="AD820" s="38"/>
    </row>
    <row r="821" customFormat="false" ht="12.75" hidden="false" customHeight="false" outlineLevel="0" collapsed="false">
      <c r="AD821" s="38"/>
    </row>
    <row r="822" customFormat="false" ht="12.75" hidden="false" customHeight="false" outlineLevel="0" collapsed="false">
      <c r="AD822" s="38"/>
    </row>
    <row r="823" customFormat="false" ht="12.75" hidden="false" customHeight="false" outlineLevel="0" collapsed="false">
      <c r="AD823" s="38"/>
    </row>
    <row r="824" customFormat="false" ht="12.75" hidden="false" customHeight="false" outlineLevel="0" collapsed="false">
      <c r="AD824" s="38"/>
    </row>
    <row r="825" customFormat="false" ht="12.75" hidden="false" customHeight="false" outlineLevel="0" collapsed="false">
      <c r="AD825" s="38"/>
    </row>
    <row r="826" customFormat="false" ht="12.75" hidden="false" customHeight="false" outlineLevel="0" collapsed="false">
      <c r="AD826" s="38"/>
    </row>
    <row r="827" customFormat="false" ht="12.75" hidden="false" customHeight="false" outlineLevel="0" collapsed="false">
      <c r="AD827" s="38"/>
    </row>
    <row r="828" customFormat="false" ht="12.75" hidden="false" customHeight="false" outlineLevel="0" collapsed="false">
      <c r="AD828" s="38"/>
    </row>
    <row r="829" customFormat="false" ht="12.75" hidden="false" customHeight="false" outlineLevel="0" collapsed="false">
      <c r="AD829" s="38"/>
    </row>
    <row r="830" customFormat="false" ht="12.75" hidden="false" customHeight="false" outlineLevel="0" collapsed="false">
      <c r="AD830" s="38"/>
    </row>
    <row r="831" customFormat="false" ht="12.75" hidden="false" customHeight="false" outlineLevel="0" collapsed="false">
      <c r="AD831" s="38"/>
    </row>
    <row r="832" customFormat="false" ht="12.75" hidden="false" customHeight="false" outlineLevel="0" collapsed="false">
      <c r="AD832" s="38"/>
    </row>
    <row r="833" customFormat="false" ht="12.75" hidden="false" customHeight="false" outlineLevel="0" collapsed="false">
      <c r="AD833" s="38"/>
    </row>
    <row r="834" customFormat="false" ht="12.75" hidden="false" customHeight="false" outlineLevel="0" collapsed="false">
      <c r="AD834" s="38"/>
    </row>
    <row r="835" customFormat="false" ht="12.75" hidden="false" customHeight="false" outlineLevel="0" collapsed="false">
      <c r="AD835" s="38"/>
    </row>
    <row r="836" customFormat="false" ht="12.75" hidden="false" customHeight="false" outlineLevel="0" collapsed="false">
      <c r="AD836" s="38"/>
    </row>
    <row r="837" customFormat="false" ht="12.75" hidden="false" customHeight="false" outlineLevel="0" collapsed="false">
      <c r="AD837" s="38"/>
    </row>
    <row r="838" customFormat="false" ht="12.75" hidden="false" customHeight="false" outlineLevel="0" collapsed="false">
      <c r="AD838" s="38"/>
    </row>
    <row r="839" customFormat="false" ht="12.75" hidden="false" customHeight="false" outlineLevel="0" collapsed="false">
      <c r="AD839" s="38"/>
    </row>
    <row r="840" customFormat="false" ht="12.75" hidden="false" customHeight="false" outlineLevel="0" collapsed="false">
      <c r="AD840" s="38"/>
    </row>
    <row r="841" customFormat="false" ht="12.75" hidden="false" customHeight="false" outlineLevel="0" collapsed="false">
      <c r="AD841" s="38"/>
    </row>
    <row r="842" customFormat="false" ht="12.75" hidden="false" customHeight="false" outlineLevel="0" collapsed="false">
      <c r="AD842" s="38"/>
    </row>
    <row r="843" customFormat="false" ht="12.75" hidden="false" customHeight="false" outlineLevel="0" collapsed="false">
      <c r="AD843" s="38"/>
    </row>
    <row r="844" customFormat="false" ht="12.75" hidden="false" customHeight="false" outlineLevel="0" collapsed="false">
      <c r="AD844" s="38"/>
    </row>
    <row r="845" customFormat="false" ht="12.75" hidden="false" customHeight="false" outlineLevel="0" collapsed="false">
      <c r="AD845" s="38"/>
    </row>
    <row r="846" customFormat="false" ht="12.75" hidden="false" customHeight="false" outlineLevel="0" collapsed="false">
      <c r="AD846" s="38"/>
    </row>
    <row r="847" customFormat="false" ht="12.75" hidden="false" customHeight="false" outlineLevel="0" collapsed="false">
      <c r="AD847" s="38"/>
    </row>
    <row r="848" customFormat="false" ht="12.75" hidden="false" customHeight="false" outlineLevel="0" collapsed="false">
      <c r="AD848" s="38"/>
    </row>
    <row r="849" customFormat="false" ht="12.75" hidden="false" customHeight="false" outlineLevel="0" collapsed="false">
      <c r="AD849" s="38"/>
    </row>
    <row r="850" customFormat="false" ht="12.75" hidden="false" customHeight="false" outlineLevel="0" collapsed="false">
      <c r="AD850" s="38"/>
    </row>
    <row r="851" customFormat="false" ht="12.75" hidden="false" customHeight="false" outlineLevel="0" collapsed="false">
      <c r="AD851" s="38"/>
    </row>
    <row r="852" customFormat="false" ht="12.75" hidden="false" customHeight="false" outlineLevel="0" collapsed="false">
      <c r="AD852" s="38"/>
    </row>
    <row r="853" customFormat="false" ht="12.75" hidden="false" customHeight="false" outlineLevel="0" collapsed="false">
      <c r="AD853" s="38"/>
    </row>
    <row r="854" customFormat="false" ht="12.75" hidden="false" customHeight="false" outlineLevel="0" collapsed="false">
      <c r="AD854" s="38"/>
    </row>
    <row r="855" customFormat="false" ht="12.75" hidden="false" customHeight="false" outlineLevel="0" collapsed="false">
      <c r="AD855" s="38"/>
    </row>
    <row r="856" customFormat="false" ht="12.75" hidden="false" customHeight="false" outlineLevel="0" collapsed="false">
      <c r="AD856" s="38"/>
    </row>
    <row r="857" customFormat="false" ht="12.75" hidden="false" customHeight="false" outlineLevel="0" collapsed="false">
      <c r="AD857" s="38"/>
    </row>
    <row r="858" customFormat="false" ht="12.75" hidden="false" customHeight="false" outlineLevel="0" collapsed="false">
      <c r="AD858" s="38"/>
    </row>
    <row r="859" customFormat="false" ht="12.75" hidden="false" customHeight="false" outlineLevel="0" collapsed="false">
      <c r="AD859" s="38"/>
    </row>
    <row r="860" customFormat="false" ht="12.75" hidden="false" customHeight="false" outlineLevel="0" collapsed="false">
      <c r="AD860" s="38"/>
    </row>
    <row r="861" customFormat="false" ht="12.75" hidden="false" customHeight="false" outlineLevel="0" collapsed="false">
      <c r="AD861" s="38"/>
    </row>
    <row r="862" customFormat="false" ht="12.75" hidden="false" customHeight="false" outlineLevel="0" collapsed="false">
      <c r="AD862" s="38"/>
    </row>
    <row r="863" customFormat="false" ht="12.75" hidden="false" customHeight="false" outlineLevel="0" collapsed="false">
      <c r="AD863" s="38"/>
    </row>
    <row r="864" customFormat="false" ht="12.75" hidden="false" customHeight="false" outlineLevel="0" collapsed="false">
      <c r="AD864" s="38"/>
    </row>
    <row r="865" customFormat="false" ht="12.75" hidden="false" customHeight="false" outlineLevel="0" collapsed="false">
      <c r="AD865" s="38"/>
    </row>
    <row r="866" customFormat="false" ht="12.75" hidden="false" customHeight="false" outlineLevel="0" collapsed="false">
      <c r="AD866" s="38"/>
    </row>
    <row r="867" customFormat="false" ht="12.75" hidden="false" customHeight="false" outlineLevel="0" collapsed="false">
      <c r="AD867" s="38"/>
    </row>
    <row r="868" customFormat="false" ht="12.75" hidden="false" customHeight="false" outlineLevel="0" collapsed="false">
      <c r="AD868" s="38"/>
    </row>
    <row r="869" customFormat="false" ht="12.75" hidden="false" customHeight="false" outlineLevel="0" collapsed="false">
      <c r="AD869" s="38"/>
    </row>
    <row r="870" customFormat="false" ht="12.75" hidden="false" customHeight="false" outlineLevel="0" collapsed="false">
      <c r="AD870" s="38"/>
    </row>
    <row r="871" customFormat="false" ht="12.75" hidden="false" customHeight="false" outlineLevel="0" collapsed="false">
      <c r="AD871" s="38"/>
    </row>
    <row r="872" customFormat="false" ht="12.75" hidden="false" customHeight="false" outlineLevel="0" collapsed="false">
      <c r="AD872" s="38"/>
    </row>
    <row r="873" customFormat="false" ht="12.75" hidden="false" customHeight="false" outlineLevel="0" collapsed="false">
      <c r="AD873" s="38"/>
    </row>
    <row r="874" customFormat="false" ht="12.75" hidden="false" customHeight="false" outlineLevel="0" collapsed="false">
      <c r="AD874" s="38"/>
    </row>
    <row r="875" customFormat="false" ht="12.75" hidden="false" customHeight="false" outlineLevel="0" collapsed="false">
      <c r="AD875" s="38"/>
    </row>
    <row r="876" customFormat="false" ht="12.75" hidden="false" customHeight="false" outlineLevel="0" collapsed="false">
      <c r="AD876" s="38"/>
    </row>
    <row r="877" customFormat="false" ht="12.75" hidden="false" customHeight="false" outlineLevel="0" collapsed="false">
      <c r="AD877" s="38"/>
    </row>
    <row r="878" customFormat="false" ht="12.75" hidden="false" customHeight="false" outlineLevel="0" collapsed="false">
      <c r="AD878" s="38"/>
    </row>
    <row r="879" customFormat="false" ht="12.75" hidden="false" customHeight="false" outlineLevel="0" collapsed="false">
      <c r="AD879" s="38"/>
    </row>
    <row r="880" customFormat="false" ht="12.75" hidden="false" customHeight="false" outlineLevel="0" collapsed="false">
      <c r="AD880" s="38"/>
    </row>
    <row r="881" customFormat="false" ht="12.75" hidden="false" customHeight="false" outlineLevel="0" collapsed="false">
      <c r="AD881" s="38"/>
    </row>
    <row r="882" customFormat="false" ht="12.75" hidden="false" customHeight="false" outlineLevel="0" collapsed="false">
      <c r="AD882" s="38"/>
    </row>
    <row r="883" customFormat="false" ht="12.75" hidden="false" customHeight="false" outlineLevel="0" collapsed="false">
      <c r="AD883" s="38"/>
    </row>
    <row r="884" customFormat="false" ht="12.75" hidden="false" customHeight="false" outlineLevel="0" collapsed="false">
      <c r="AD884" s="38"/>
    </row>
    <row r="885" customFormat="false" ht="12.75" hidden="false" customHeight="false" outlineLevel="0" collapsed="false">
      <c r="AD885" s="38"/>
    </row>
    <row r="886" customFormat="false" ht="12.75" hidden="false" customHeight="false" outlineLevel="0" collapsed="false">
      <c r="AD886" s="38"/>
    </row>
    <row r="887" customFormat="false" ht="12.75" hidden="false" customHeight="false" outlineLevel="0" collapsed="false">
      <c r="AD887" s="38"/>
    </row>
    <row r="888" customFormat="false" ht="12.75" hidden="false" customHeight="false" outlineLevel="0" collapsed="false">
      <c r="AD888" s="38"/>
    </row>
    <row r="889" customFormat="false" ht="12.75" hidden="false" customHeight="false" outlineLevel="0" collapsed="false">
      <c r="AD889" s="38"/>
    </row>
    <row r="890" customFormat="false" ht="12.75" hidden="false" customHeight="false" outlineLevel="0" collapsed="false">
      <c r="AD890" s="38"/>
    </row>
    <row r="891" customFormat="false" ht="12.75" hidden="false" customHeight="false" outlineLevel="0" collapsed="false">
      <c r="AD891" s="38"/>
    </row>
    <row r="892" customFormat="false" ht="12.75" hidden="false" customHeight="false" outlineLevel="0" collapsed="false">
      <c r="AD892" s="38"/>
    </row>
    <row r="893" customFormat="false" ht="12.75" hidden="false" customHeight="false" outlineLevel="0" collapsed="false">
      <c r="AD893" s="38"/>
    </row>
    <row r="894" customFormat="false" ht="12.75" hidden="false" customHeight="false" outlineLevel="0" collapsed="false">
      <c r="AD894" s="38"/>
    </row>
    <row r="895" customFormat="false" ht="12.75" hidden="false" customHeight="false" outlineLevel="0" collapsed="false">
      <c r="AD895" s="38"/>
    </row>
    <row r="896" customFormat="false" ht="12.75" hidden="false" customHeight="false" outlineLevel="0" collapsed="false">
      <c r="AD896" s="38"/>
    </row>
    <row r="897" customFormat="false" ht="12.75" hidden="false" customHeight="false" outlineLevel="0" collapsed="false">
      <c r="AD897" s="38"/>
    </row>
    <row r="898" customFormat="false" ht="12.75" hidden="false" customHeight="false" outlineLevel="0" collapsed="false">
      <c r="AD898" s="38"/>
    </row>
    <row r="899" customFormat="false" ht="12.75" hidden="false" customHeight="false" outlineLevel="0" collapsed="false">
      <c r="AD899" s="38"/>
    </row>
    <row r="900" customFormat="false" ht="12.75" hidden="false" customHeight="false" outlineLevel="0" collapsed="false">
      <c r="AD900" s="38"/>
    </row>
    <row r="901" customFormat="false" ht="12.75" hidden="false" customHeight="false" outlineLevel="0" collapsed="false">
      <c r="AD901" s="38"/>
    </row>
    <row r="902" customFormat="false" ht="12.75" hidden="false" customHeight="false" outlineLevel="0" collapsed="false">
      <c r="AD902" s="38"/>
    </row>
    <row r="903" customFormat="false" ht="12.75" hidden="false" customHeight="false" outlineLevel="0" collapsed="false">
      <c r="AD903" s="38"/>
    </row>
    <row r="904" customFormat="false" ht="12.75" hidden="false" customHeight="false" outlineLevel="0" collapsed="false">
      <c r="AD904" s="38"/>
    </row>
    <row r="905" customFormat="false" ht="12.75" hidden="false" customHeight="false" outlineLevel="0" collapsed="false">
      <c r="AD905" s="38"/>
    </row>
    <row r="906" customFormat="false" ht="12.75" hidden="false" customHeight="false" outlineLevel="0" collapsed="false">
      <c r="AD906" s="38"/>
    </row>
    <row r="907" customFormat="false" ht="12.75" hidden="false" customHeight="false" outlineLevel="0" collapsed="false">
      <c r="AD907" s="38"/>
    </row>
    <row r="908" customFormat="false" ht="12.75" hidden="false" customHeight="false" outlineLevel="0" collapsed="false">
      <c r="AD908" s="38"/>
    </row>
    <row r="909" customFormat="false" ht="12.75" hidden="false" customHeight="false" outlineLevel="0" collapsed="false">
      <c r="AD909" s="38"/>
    </row>
    <row r="910" customFormat="false" ht="12.75" hidden="false" customHeight="false" outlineLevel="0" collapsed="false">
      <c r="AD910" s="38"/>
    </row>
    <row r="911" customFormat="false" ht="12.75" hidden="false" customHeight="false" outlineLevel="0" collapsed="false">
      <c r="AD911" s="38"/>
    </row>
    <row r="912" customFormat="false" ht="12.75" hidden="false" customHeight="false" outlineLevel="0" collapsed="false">
      <c r="AD912" s="38"/>
    </row>
    <row r="913" customFormat="false" ht="12.75" hidden="false" customHeight="false" outlineLevel="0" collapsed="false">
      <c r="AD913" s="38"/>
    </row>
    <row r="914" customFormat="false" ht="12.75" hidden="false" customHeight="false" outlineLevel="0" collapsed="false">
      <c r="AD914" s="38"/>
    </row>
    <row r="915" customFormat="false" ht="12.75" hidden="false" customHeight="false" outlineLevel="0" collapsed="false">
      <c r="AD915" s="38"/>
    </row>
    <row r="916" customFormat="false" ht="12.75" hidden="false" customHeight="false" outlineLevel="0" collapsed="false">
      <c r="AD916" s="38"/>
    </row>
    <row r="917" customFormat="false" ht="12.75" hidden="false" customHeight="false" outlineLevel="0" collapsed="false">
      <c r="AD917" s="38"/>
    </row>
    <row r="918" customFormat="false" ht="12.75" hidden="false" customHeight="false" outlineLevel="0" collapsed="false">
      <c r="AD918" s="38"/>
    </row>
    <row r="919" customFormat="false" ht="12.75" hidden="false" customHeight="false" outlineLevel="0" collapsed="false">
      <c r="AD919" s="38"/>
    </row>
    <row r="920" customFormat="false" ht="12.75" hidden="false" customHeight="false" outlineLevel="0" collapsed="false">
      <c r="AD920" s="38"/>
    </row>
    <row r="921" customFormat="false" ht="12.75" hidden="false" customHeight="false" outlineLevel="0" collapsed="false">
      <c r="AD921" s="38"/>
    </row>
    <row r="922" customFormat="false" ht="12.75" hidden="false" customHeight="false" outlineLevel="0" collapsed="false">
      <c r="AD922" s="38"/>
    </row>
    <row r="923" customFormat="false" ht="12.75" hidden="false" customHeight="false" outlineLevel="0" collapsed="false">
      <c r="AD923" s="38"/>
    </row>
    <row r="924" customFormat="false" ht="12.75" hidden="false" customHeight="false" outlineLevel="0" collapsed="false">
      <c r="AD924" s="38"/>
    </row>
    <row r="925" customFormat="false" ht="12.75" hidden="false" customHeight="false" outlineLevel="0" collapsed="false">
      <c r="AD925" s="38"/>
    </row>
    <row r="926" customFormat="false" ht="12.75" hidden="false" customHeight="false" outlineLevel="0" collapsed="false">
      <c r="AD926" s="38"/>
    </row>
    <row r="927" customFormat="false" ht="12.75" hidden="false" customHeight="false" outlineLevel="0" collapsed="false">
      <c r="AD927" s="38"/>
    </row>
    <row r="928" customFormat="false" ht="12.75" hidden="false" customHeight="false" outlineLevel="0" collapsed="false">
      <c r="AD928" s="38"/>
    </row>
    <row r="929" customFormat="false" ht="12.75" hidden="false" customHeight="false" outlineLevel="0" collapsed="false">
      <c r="AD929" s="38"/>
    </row>
    <row r="930" customFormat="false" ht="12.75" hidden="false" customHeight="false" outlineLevel="0" collapsed="false">
      <c r="AD930" s="38"/>
    </row>
    <row r="931" customFormat="false" ht="12.75" hidden="false" customHeight="false" outlineLevel="0" collapsed="false">
      <c r="AD931" s="38"/>
    </row>
    <row r="932" customFormat="false" ht="12.75" hidden="false" customHeight="false" outlineLevel="0" collapsed="false">
      <c r="AD932" s="38"/>
    </row>
    <row r="933" customFormat="false" ht="12.75" hidden="false" customHeight="false" outlineLevel="0" collapsed="false">
      <c r="AD933" s="38"/>
    </row>
    <row r="934" customFormat="false" ht="12.75" hidden="false" customHeight="false" outlineLevel="0" collapsed="false">
      <c r="AD934" s="38"/>
    </row>
    <row r="935" customFormat="false" ht="12.75" hidden="false" customHeight="false" outlineLevel="0" collapsed="false">
      <c r="AD935" s="38"/>
    </row>
    <row r="936" customFormat="false" ht="12.75" hidden="false" customHeight="false" outlineLevel="0" collapsed="false">
      <c r="AD936" s="38"/>
    </row>
    <row r="937" customFormat="false" ht="12.75" hidden="false" customHeight="false" outlineLevel="0" collapsed="false">
      <c r="AD937" s="38"/>
    </row>
    <row r="938" customFormat="false" ht="12.75" hidden="false" customHeight="false" outlineLevel="0" collapsed="false">
      <c r="AD938" s="38"/>
    </row>
    <row r="939" customFormat="false" ht="12.75" hidden="false" customHeight="false" outlineLevel="0" collapsed="false">
      <c r="AD939" s="38"/>
    </row>
    <row r="940" customFormat="false" ht="12.75" hidden="false" customHeight="false" outlineLevel="0" collapsed="false">
      <c r="AD940" s="38"/>
    </row>
    <row r="941" customFormat="false" ht="12.75" hidden="false" customHeight="false" outlineLevel="0" collapsed="false">
      <c r="AD941" s="38"/>
    </row>
    <row r="942" customFormat="false" ht="12.75" hidden="false" customHeight="false" outlineLevel="0" collapsed="false">
      <c r="AD942" s="38"/>
    </row>
    <row r="943" customFormat="false" ht="12.75" hidden="false" customHeight="false" outlineLevel="0" collapsed="false">
      <c r="AD943" s="38"/>
    </row>
    <row r="944" customFormat="false" ht="12.75" hidden="false" customHeight="false" outlineLevel="0" collapsed="false">
      <c r="AD944" s="38"/>
    </row>
    <row r="945" customFormat="false" ht="12.75" hidden="false" customHeight="false" outlineLevel="0" collapsed="false">
      <c r="AD945" s="38"/>
    </row>
    <row r="946" customFormat="false" ht="12.75" hidden="false" customHeight="false" outlineLevel="0" collapsed="false">
      <c r="AD946" s="38"/>
    </row>
    <row r="947" customFormat="false" ht="12.75" hidden="false" customHeight="false" outlineLevel="0" collapsed="false">
      <c r="AD947" s="38"/>
    </row>
    <row r="948" customFormat="false" ht="12.75" hidden="false" customHeight="false" outlineLevel="0" collapsed="false">
      <c r="AD948" s="38"/>
    </row>
    <row r="949" customFormat="false" ht="12.75" hidden="false" customHeight="false" outlineLevel="0" collapsed="false">
      <c r="AD949" s="38"/>
    </row>
    <row r="950" customFormat="false" ht="12.75" hidden="false" customHeight="false" outlineLevel="0" collapsed="false">
      <c r="AD950" s="38"/>
    </row>
    <row r="951" customFormat="false" ht="12.75" hidden="false" customHeight="false" outlineLevel="0" collapsed="false">
      <c r="AD951" s="38"/>
    </row>
    <row r="952" customFormat="false" ht="12.75" hidden="false" customHeight="false" outlineLevel="0" collapsed="false">
      <c r="AD952" s="38"/>
    </row>
    <row r="953" customFormat="false" ht="12.75" hidden="false" customHeight="false" outlineLevel="0" collapsed="false">
      <c r="AD953" s="38"/>
    </row>
    <row r="954" customFormat="false" ht="12.75" hidden="false" customHeight="false" outlineLevel="0" collapsed="false">
      <c r="AD954" s="38"/>
    </row>
    <row r="955" customFormat="false" ht="12.75" hidden="false" customHeight="false" outlineLevel="0" collapsed="false">
      <c r="AD955" s="38"/>
    </row>
    <row r="956" customFormat="false" ht="12.75" hidden="false" customHeight="false" outlineLevel="0" collapsed="false">
      <c r="AD956" s="38"/>
    </row>
    <row r="957" customFormat="false" ht="12.75" hidden="false" customHeight="false" outlineLevel="0" collapsed="false">
      <c r="AD957" s="38"/>
    </row>
    <row r="958" customFormat="false" ht="12.75" hidden="false" customHeight="false" outlineLevel="0" collapsed="false">
      <c r="AD958" s="38"/>
    </row>
    <row r="959" customFormat="false" ht="12.75" hidden="false" customHeight="false" outlineLevel="0" collapsed="false">
      <c r="AD959" s="38"/>
    </row>
    <row r="960" customFormat="false" ht="12.75" hidden="false" customHeight="false" outlineLevel="0" collapsed="false">
      <c r="AD960" s="38"/>
    </row>
    <row r="961" customFormat="false" ht="12.75" hidden="false" customHeight="false" outlineLevel="0" collapsed="false">
      <c r="AD961" s="38"/>
    </row>
    <row r="962" customFormat="false" ht="12.75" hidden="false" customHeight="false" outlineLevel="0" collapsed="false">
      <c r="AD962" s="38"/>
    </row>
    <row r="963" customFormat="false" ht="12.75" hidden="false" customHeight="false" outlineLevel="0" collapsed="false">
      <c r="AD963" s="38"/>
    </row>
    <row r="964" customFormat="false" ht="12.75" hidden="false" customHeight="false" outlineLevel="0" collapsed="false">
      <c r="AD964" s="38"/>
    </row>
    <row r="965" customFormat="false" ht="12.75" hidden="false" customHeight="false" outlineLevel="0" collapsed="false">
      <c r="AD965" s="38"/>
    </row>
    <row r="966" customFormat="false" ht="12.75" hidden="false" customHeight="false" outlineLevel="0" collapsed="false">
      <c r="AD966" s="38"/>
    </row>
    <row r="967" customFormat="false" ht="12.75" hidden="false" customHeight="false" outlineLevel="0" collapsed="false">
      <c r="AD967" s="38"/>
    </row>
    <row r="968" customFormat="false" ht="12.75" hidden="false" customHeight="false" outlineLevel="0" collapsed="false">
      <c r="AD968" s="38"/>
    </row>
    <row r="969" customFormat="false" ht="12.75" hidden="false" customHeight="false" outlineLevel="0" collapsed="false">
      <c r="AD969" s="38"/>
    </row>
    <row r="970" customFormat="false" ht="12.75" hidden="false" customHeight="false" outlineLevel="0" collapsed="false">
      <c r="AD970" s="38"/>
    </row>
    <row r="971" customFormat="false" ht="12.75" hidden="false" customHeight="false" outlineLevel="0" collapsed="false">
      <c r="AD971" s="38"/>
    </row>
    <row r="972" customFormat="false" ht="12.75" hidden="false" customHeight="false" outlineLevel="0" collapsed="false">
      <c r="AD972" s="38"/>
    </row>
    <row r="973" customFormat="false" ht="12.75" hidden="false" customHeight="false" outlineLevel="0" collapsed="false">
      <c r="AD973" s="38"/>
    </row>
    <row r="974" customFormat="false" ht="12.75" hidden="false" customHeight="false" outlineLevel="0" collapsed="false">
      <c r="AD974" s="38"/>
    </row>
    <row r="975" customFormat="false" ht="12.75" hidden="false" customHeight="false" outlineLevel="0" collapsed="false">
      <c r="AD975" s="38"/>
    </row>
    <row r="976" customFormat="false" ht="12.75" hidden="false" customHeight="false" outlineLevel="0" collapsed="false">
      <c r="AD976" s="38"/>
    </row>
    <row r="977" customFormat="false" ht="12.75" hidden="false" customHeight="false" outlineLevel="0" collapsed="false">
      <c r="AD977" s="38"/>
    </row>
    <row r="978" customFormat="false" ht="12.75" hidden="false" customHeight="false" outlineLevel="0" collapsed="false">
      <c r="AD978" s="38"/>
    </row>
    <row r="979" customFormat="false" ht="12.75" hidden="false" customHeight="false" outlineLevel="0" collapsed="false">
      <c r="AD979" s="38"/>
    </row>
    <row r="980" customFormat="false" ht="12.75" hidden="false" customHeight="false" outlineLevel="0" collapsed="false">
      <c r="AD980" s="38"/>
    </row>
    <row r="981" customFormat="false" ht="12.75" hidden="false" customHeight="false" outlineLevel="0" collapsed="false">
      <c r="AD981" s="38"/>
    </row>
    <row r="982" customFormat="false" ht="12.75" hidden="false" customHeight="false" outlineLevel="0" collapsed="false">
      <c r="AD982" s="38"/>
    </row>
    <row r="983" customFormat="false" ht="12.75" hidden="false" customHeight="false" outlineLevel="0" collapsed="false">
      <c r="AD983" s="38"/>
    </row>
    <row r="984" customFormat="false" ht="12.75" hidden="false" customHeight="false" outlineLevel="0" collapsed="false">
      <c r="AD984" s="38"/>
    </row>
    <row r="985" customFormat="false" ht="12.75" hidden="false" customHeight="false" outlineLevel="0" collapsed="false">
      <c r="AD985" s="38"/>
    </row>
    <row r="986" customFormat="false" ht="12.75" hidden="false" customHeight="false" outlineLevel="0" collapsed="false">
      <c r="AD986" s="38"/>
    </row>
    <row r="987" customFormat="false" ht="12.75" hidden="false" customHeight="false" outlineLevel="0" collapsed="false">
      <c r="AD987" s="38"/>
    </row>
    <row r="988" customFormat="false" ht="12.75" hidden="false" customHeight="false" outlineLevel="0" collapsed="false">
      <c r="AD988" s="38"/>
    </row>
    <row r="989" customFormat="false" ht="12.75" hidden="false" customHeight="false" outlineLevel="0" collapsed="false">
      <c r="AD989" s="38"/>
    </row>
    <row r="990" customFormat="false" ht="12.75" hidden="false" customHeight="false" outlineLevel="0" collapsed="false">
      <c r="AD990" s="38"/>
    </row>
    <row r="991" customFormat="false" ht="12.75" hidden="false" customHeight="false" outlineLevel="0" collapsed="false">
      <c r="AD991" s="38"/>
    </row>
    <row r="992" customFormat="false" ht="12.75" hidden="false" customHeight="false" outlineLevel="0" collapsed="false">
      <c r="AD992" s="38"/>
    </row>
    <row r="993" customFormat="false" ht="12.75" hidden="false" customHeight="false" outlineLevel="0" collapsed="false">
      <c r="AD993" s="38"/>
    </row>
    <row r="994" customFormat="false" ht="12.75" hidden="false" customHeight="false" outlineLevel="0" collapsed="false">
      <c r="AD994" s="38"/>
    </row>
    <row r="995" customFormat="false" ht="12.75" hidden="false" customHeight="false" outlineLevel="0" collapsed="false">
      <c r="AD995" s="38"/>
    </row>
    <row r="996" customFormat="false" ht="12.75" hidden="false" customHeight="false" outlineLevel="0" collapsed="false">
      <c r="AD996" s="38"/>
    </row>
    <row r="997" customFormat="false" ht="12.75" hidden="false" customHeight="false" outlineLevel="0" collapsed="false">
      <c r="AD997" s="38"/>
    </row>
    <row r="998" customFormat="false" ht="12.75" hidden="false" customHeight="false" outlineLevel="0" collapsed="false">
      <c r="AD998" s="38"/>
    </row>
    <row r="999" customFormat="false" ht="12.75" hidden="false" customHeight="false" outlineLevel="0" collapsed="false">
      <c r="AD999" s="38"/>
    </row>
    <row r="1000" customFormat="false" ht="12.75" hidden="false" customHeight="false" outlineLevel="0" collapsed="false">
      <c r="AD1000" s="38"/>
    </row>
    <row r="1001" customFormat="false" ht="12.75" hidden="false" customHeight="false" outlineLevel="0" collapsed="false">
      <c r="AD1001" s="38"/>
    </row>
    <row r="1002" customFormat="false" ht="12.75" hidden="false" customHeight="false" outlineLevel="0" collapsed="false">
      <c r="AD1002" s="38"/>
    </row>
    <row r="1003" customFormat="false" ht="12.75" hidden="false" customHeight="false" outlineLevel="0" collapsed="false">
      <c r="AD1003" s="38"/>
    </row>
    <row r="1004" customFormat="false" ht="12.75" hidden="false" customHeight="false" outlineLevel="0" collapsed="false">
      <c r="AD1004" s="38"/>
    </row>
    <row r="1005" customFormat="false" ht="12.75" hidden="false" customHeight="false" outlineLevel="0" collapsed="false">
      <c r="AD1005" s="38"/>
    </row>
    <row r="1006" customFormat="false" ht="12.75" hidden="false" customHeight="false" outlineLevel="0" collapsed="false">
      <c r="AD1006" s="38"/>
    </row>
    <row r="1007" customFormat="false" ht="12.75" hidden="false" customHeight="false" outlineLevel="0" collapsed="false">
      <c r="AD1007" s="38"/>
    </row>
    <row r="1008" customFormat="false" ht="12.75" hidden="false" customHeight="false" outlineLevel="0" collapsed="false">
      <c r="AD1008" s="38"/>
    </row>
    <row r="1009" customFormat="false" ht="12.75" hidden="false" customHeight="false" outlineLevel="0" collapsed="false">
      <c r="AD1009" s="38"/>
    </row>
    <row r="1010" customFormat="false" ht="12.75" hidden="false" customHeight="false" outlineLevel="0" collapsed="false">
      <c r="AD1010" s="38"/>
    </row>
    <row r="1011" customFormat="false" ht="12.75" hidden="false" customHeight="false" outlineLevel="0" collapsed="false">
      <c r="AD1011" s="38"/>
    </row>
    <row r="1012" customFormat="false" ht="12.75" hidden="false" customHeight="false" outlineLevel="0" collapsed="false">
      <c r="AD1012" s="38"/>
    </row>
    <row r="1013" customFormat="false" ht="12.75" hidden="false" customHeight="false" outlineLevel="0" collapsed="false">
      <c r="AD1013" s="38"/>
    </row>
    <row r="1014" customFormat="false" ht="12.75" hidden="false" customHeight="false" outlineLevel="0" collapsed="false">
      <c r="AD1014" s="38"/>
    </row>
    <row r="1015" customFormat="false" ht="12.75" hidden="false" customHeight="false" outlineLevel="0" collapsed="false">
      <c r="AD1015" s="38"/>
    </row>
    <row r="1016" customFormat="false" ht="12.75" hidden="false" customHeight="false" outlineLevel="0" collapsed="false">
      <c r="AD1016" s="38"/>
    </row>
    <row r="1017" customFormat="false" ht="12.75" hidden="false" customHeight="false" outlineLevel="0" collapsed="false">
      <c r="AD1017" s="38"/>
    </row>
    <row r="1018" customFormat="false" ht="12.75" hidden="false" customHeight="false" outlineLevel="0" collapsed="false">
      <c r="AD1018" s="38"/>
    </row>
    <row r="1019" customFormat="false" ht="12.75" hidden="false" customHeight="false" outlineLevel="0" collapsed="false">
      <c r="AD1019" s="38"/>
    </row>
    <row r="1020" customFormat="false" ht="12.75" hidden="false" customHeight="false" outlineLevel="0" collapsed="false">
      <c r="AD1020" s="38"/>
    </row>
    <row r="1021" customFormat="false" ht="12.75" hidden="false" customHeight="false" outlineLevel="0" collapsed="false">
      <c r="AD1021" s="38"/>
    </row>
    <row r="1022" customFormat="false" ht="12.75" hidden="false" customHeight="false" outlineLevel="0" collapsed="false">
      <c r="AD1022" s="38"/>
    </row>
    <row r="1023" customFormat="false" ht="12.75" hidden="false" customHeight="false" outlineLevel="0" collapsed="false">
      <c r="AD1023" s="38"/>
    </row>
    <row r="1024" customFormat="false" ht="12.75" hidden="false" customHeight="false" outlineLevel="0" collapsed="false">
      <c r="AD1024" s="38"/>
    </row>
    <row r="1025" customFormat="false" ht="12.75" hidden="false" customHeight="false" outlineLevel="0" collapsed="false">
      <c r="AD1025" s="38"/>
    </row>
    <row r="1026" customFormat="false" ht="12.75" hidden="false" customHeight="false" outlineLevel="0" collapsed="false">
      <c r="AD1026" s="38"/>
    </row>
    <row r="1027" customFormat="false" ht="12.75" hidden="false" customHeight="false" outlineLevel="0" collapsed="false">
      <c r="AD1027" s="38"/>
    </row>
    <row r="1028" customFormat="false" ht="12.75" hidden="false" customHeight="false" outlineLevel="0" collapsed="false">
      <c r="AD1028" s="38"/>
    </row>
    <row r="1029" customFormat="false" ht="12.75" hidden="false" customHeight="false" outlineLevel="0" collapsed="false">
      <c r="AD1029" s="38"/>
    </row>
    <row r="1030" customFormat="false" ht="12.75" hidden="false" customHeight="false" outlineLevel="0" collapsed="false">
      <c r="AD1030" s="38"/>
    </row>
    <row r="1031" customFormat="false" ht="12.75" hidden="false" customHeight="false" outlineLevel="0" collapsed="false">
      <c r="AD1031" s="38"/>
    </row>
    <row r="1032" customFormat="false" ht="12.75" hidden="false" customHeight="false" outlineLevel="0" collapsed="false">
      <c r="AD1032" s="38"/>
    </row>
    <row r="1033" customFormat="false" ht="12.75" hidden="false" customHeight="false" outlineLevel="0" collapsed="false">
      <c r="AD1033" s="38"/>
    </row>
    <row r="1034" customFormat="false" ht="12.75" hidden="false" customHeight="false" outlineLevel="0" collapsed="false">
      <c r="AD1034" s="38"/>
    </row>
    <row r="1035" customFormat="false" ht="12.75" hidden="false" customHeight="false" outlineLevel="0" collapsed="false">
      <c r="AD1035" s="38"/>
    </row>
    <row r="1036" customFormat="false" ht="12.75" hidden="false" customHeight="false" outlineLevel="0" collapsed="false">
      <c r="AD1036" s="38"/>
    </row>
    <row r="1037" customFormat="false" ht="12.75" hidden="false" customHeight="false" outlineLevel="0" collapsed="false">
      <c r="AD1037" s="38"/>
    </row>
    <row r="1038" customFormat="false" ht="12.75" hidden="false" customHeight="false" outlineLevel="0" collapsed="false">
      <c r="AD1038" s="38"/>
    </row>
    <row r="1039" customFormat="false" ht="12.75" hidden="false" customHeight="false" outlineLevel="0" collapsed="false">
      <c r="AD1039" s="38"/>
    </row>
    <row r="1040" customFormat="false" ht="12.75" hidden="false" customHeight="false" outlineLevel="0" collapsed="false">
      <c r="AD1040" s="38"/>
    </row>
    <row r="1041" customFormat="false" ht="12.75" hidden="false" customHeight="false" outlineLevel="0" collapsed="false">
      <c r="AD1041" s="38"/>
    </row>
    <row r="1042" customFormat="false" ht="12.75" hidden="false" customHeight="false" outlineLevel="0" collapsed="false">
      <c r="AD1042" s="38"/>
    </row>
    <row r="1043" customFormat="false" ht="12.75" hidden="false" customHeight="false" outlineLevel="0" collapsed="false">
      <c r="AD1043" s="38"/>
    </row>
    <row r="1044" customFormat="false" ht="12.75" hidden="false" customHeight="false" outlineLevel="0" collapsed="false">
      <c r="AD1044" s="38"/>
    </row>
    <row r="1045" customFormat="false" ht="12.75" hidden="false" customHeight="false" outlineLevel="0" collapsed="false">
      <c r="AD1045" s="38"/>
    </row>
    <row r="1046" customFormat="false" ht="12.75" hidden="false" customHeight="false" outlineLevel="0" collapsed="false">
      <c r="AD1046" s="38"/>
    </row>
    <row r="1047" customFormat="false" ht="12.75" hidden="false" customHeight="false" outlineLevel="0" collapsed="false">
      <c r="AD1047" s="38"/>
    </row>
    <row r="1048" customFormat="false" ht="12.75" hidden="false" customHeight="false" outlineLevel="0" collapsed="false">
      <c r="AD1048" s="38"/>
    </row>
    <row r="1049" customFormat="false" ht="12.75" hidden="false" customHeight="false" outlineLevel="0" collapsed="false">
      <c r="AD1049" s="38"/>
    </row>
    <row r="1050" customFormat="false" ht="12.75" hidden="false" customHeight="false" outlineLevel="0" collapsed="false">
      <c r="AD1050" s="38"/>
    </row>
    <row r="1051" customFormat="false" ht="12.75" hidden="false" customHeight="false" outlineLevel="0" collapsed="false">
      <c r="AD1051" s="38"/>
    </row>
    <row r="1052" customFormat="false" ht="12.75" hidden="false" customHeight="false" outlineLevel="0" collapsed="false">
      <c r="AD1052" s="38"/>
    </row>
    <row r="1053" customFormat="false" ht="12.75" hidden="false" customHeight="false" outlineLevel="0" collapsed="false">
      <c r="AD1053" s="38"/>
    </row>
    <row r="1054" customFormat="false" ht="12.75" hidden="false" customHeight="false" outlineLevel="0" collapsed="false">
      <c r="AD1054" s="38"/>
    </row>
    <row r="1055" customFormat="false" ht="12.75" hidden="false" customHeight="false" outlineLevel="0" collapsed="false">
      <c r="AD1055" s="38"/>
    </row>
    <row r="1056" customFormat="false" ht="12.75" hidden="false" customHeight="false" outlineLevel="0" collapsed="false">
      <c r="AD1056" s="38"/>
    </row>
    <row r="1057" customFormat="false" ht="12.75" hidden="false" customHeight="false" outlineLevel="0" collapsed="false">
      <c r="AD1057" s="38"/>
    </row>
    <row r="1058" customFormat="false" ht="12.75" hidden="false" customHeight="false" outlineLevel="0" collapsed="false">
      <c r="AD1058" s="38"/>
    </row>
    <row r="1059" customFormat="false" ht="12.75" hidden="false" customHeight="false" outlineLevel="0" collapsed="false">
      <c r="AD1059" s="38"/>
    </row>
    <row r="1060" customFormat="false" ht="12.75" hidden="false" customHeight="false" outlineLevel="0" collapsed="false">
      <c r="AD1060" s="38"/>
    </row>
    <row r="1061" customFormat="false" ht="12.75" hidden="false" customHeight="false" outlineLevel="0" collapsed="false">
      <c r="AD1061" s="38"/>
    </row>
    <row r="1062" customFormat="false" ht="12.75" hidden="false" customHeight="false" outlineLevel="0" collapsed="false">
      <c r="AD1062" s="38"/>
    </row>
    <row r="1063" customFormat="false" ht="12.75" hidden="false" customHeight="false" outlineLevel="0" collapsed="false">
      <c r="AD1063" s="38"/>
    </row>
    <row r="1064" customFormat="false" ht="12.75" hidden="false" customHeight="false" outlineLevel="0" collapsed="false">
      <c r="AD1064" s="38"/>
    </row>
    <row r="1065" customFormat="false" ht="12.75" hidden="false" customHeight="false" outlineLevel="0" collapsed="false">
      <c r="AD1065" s="38"/>
    </row>
    <row r="1066" customFormat="false" ht="12.75" hidden="false" customHeight="false" outlineLevel="0" collapsed="false">
      <c r="AD1066" s="38"/>
    </row>
    <row r="1067" customFormat="false" ht="12.75" hidden="false" customHeight="false" outlineLevel="0" collapsed="false">
      <c r="AD1067" s="38"/>
    </row>
    <row r="1068" customFormat="false" ht="12.75" hidden="false" customHeight="false" outlineLevel="0" collapsed="false">
      <c r="AD1068" s="38"/>
    </row>
    <row r="1069" customFormat="false" ht="12.75" hidden="false" customHeight="false" outlineLevel="0" collapsed="false">
      <c r="AD1069" s="38"/>
    </row>
    <row r="1070" customFormat="false" ht="12.75" hidden="false" customHeight="false" outlineLevel="0" collapsed="false">
      <c r="AD1070" s="38"/>
    </row>
    <row r="1071" customFormat="false" ht="12.75" hidden="false" customHeight="false" outlineLevel="0" collapsed="false">
      <c r="AD1071" s="38"/>
    </row>
    <row r="1072" customFormat="false" ht="12.75" hidden="false" customHeight="false" outlineLevel="0" collapsed="false">
      <c r="AD1072" s="38"/>
    </row>
    <row r="1073" customFormat="false" ht="12.75" hidden="false" customHeight="false" outlineLevel="0" collapsed="false">
      <c r="AD1073" s="38"/>
    </row>
    <row r="1074" customFormat="false" ht="12.75" hidden="false" customHeight="false" outlineLevel="0" collapsed="false">
      <c r="AD1074" s="38"/>
    </row>
    <row r="1075" customFormat="false" ht="12.75" hidden="false" customHeight="false" outlineLevel="0" collapsed="false">
      <c r="AD1075" s="38"/>
    </row>
    <row r="1076" customFormat="false" ht="12.75" hidden="false" customHeight="false" outlineLevel="0" collapsed="false">
      <c r="AD1076" s="38"/>
    </row>
    <row r="1077" customFormat="false" ht="12.75" hidden="false" customHeight="false" outlineLevel="0" collapsed="false">
      <c r="AD1077" s="38"/>
    </row>
    <row r="1078" customFormat="false" ht="12.75" hidden="false" customHeight="false" outlineLevel="0" collapsed="false">
      <c r="AD1078" s="38"/>
    </row>
    <row r="1079" customFormat="false" ht="12.75" hidden="false" customHeight="false" outlineLevel="0" collapsed="false">
      <c r="AD1079" s="38"/>
    </row>
    <row r="1080" customFormat="false" ht="12.75" hidden="false" customHeight="false" outlineLevel="0" collapsed="false">
      <c r="AD1080" s="38"/>
    </row>
    <row r="1081" customFormat="false" ht="12.75" hidden="false" customHeight="false" outlineLevel="0" collapsed="false">
      <c r="AD1081" s="38"/>
    </row>
    <row r="1082" customFormat="false" ht="12.75" hidden="false" customHeight="false" outlineLevel="0" collapsed="false">
      <c r="AD1082" s="38"/>
    </row>
    <row r="1083" customFormat="false" ht="12.75" hidden="false" customHeight="false" outlineLevel="0" collapsed="false">
      <c r="AD1083" s="38"/>
    </row>
    <row r="1084" customFormat="false" ht="12.75" hidden="false" customHeight="false" outlineLevel="0" collapsed="false">
      <c r="AD1084" s="38"/>
    </row>
    <row r="1085" customFormat="false" ht="12.75" hidden="false" customHeight="false" outlineLevel="0" collapsed="false">
      <c r="AD1085" s="38"/>
    </row>
    <row r="1086" customFormat="false" ht="12.75" hidden="false" customHeight="false" outlineLevel="0" collapsed="false">
      <c r="AD1086" s="38"/>
    </row>
    <row r="1087" customFormat="false" ht="12.75" hidden="false" customHeight="false" outlineLevel="0" collapsed="false">
      <c r="AD1087" s="38"/>
    </row>
    <row r="1088" customFormat="false" ht="12.75" hidden="false" customHeight="false" outlineLevel="0" collapsed="false">
      <c r="AD1088" s="38"/>
    </row>
    <row r="1089" customFormat="false" ht="12.75" hidden="false" customHeight="false" outlineLevel="0" collapsed="false">
      <c r="AD1089" s="38"/>
    </row>
    <row r="1090" customFormat="false" ht="12.75" hidden="false" customHeight="false" outlineLevel="0" collapsed="false">
      <c r="AD1090" s="38"/>
    </row>
    <row r="1091" customFormat="false" ht="12.75" hidden="false" customHeight="false" outlineLevel="0" collapsed="false">
      <c r="AD1091" s="38"/>
    </row>
    <row r="1092" customFormat="false" ht="12.75" hidden="false" customHeight="false" outlineLevel="0" collapsed="false">
      <c r="AD1092" s="38"/>
    </row>
    <row r="1093" customFormat="false" ht="12.75" hidden="false" customHeight="false" outlineLevel="0" collapsed="false">
      <c r="AD1093" s="38"/>
    </row>
    <row r="1094" customFormat="false" ht="12.75" hidden="false" customHeight="false" outlineLevel="0" collapsed="false">
      <c r="AD1094" s="38"/>
    </row>
    <row r="1095" customFormat="false" ht="12.75" hidden="false" customHeight="false" outlineLevel="0" collapsed="false">
      <c r="AD1095" s="38"/>
    </row>
    <row r="1096" customFormat="false" ht="12.75" hidden="false" customHeight="false" outlineLevel="0" collapsed="false">
      <c r="AD1096" s="38"/>
    </row>
    <row r="1097" customFormat="false" ht="12.75" hidden="false" customHeight="false" outlineLevel="0" collapsed="false">
      <c r="AD1097" s="38"/>
    </row>
    <row r="1098" customFormat="false" ht="12.75" hidden="false" customHeight="false" outlineLevel="0" collapsed="false">
      <c r="AD1098" s="38"/>
    </row>
    <row r="1099" customFormat="false" ht="12.75" hidden="false" customHeight="false" outlineLevel="0" collapsed="false">
      <c r="AD1099" s="38"/>
    </row>
    <row r="1100" customFormat="false" ht="12.75" hidden="false" customHeight="false" outlineLevel="0" collapsed="false">
      <c r="AD1100" s="38"/>
    </row>
    <row r="1101" customFormat="false" ht="12.75" hidden="false" customHeight="false" outlineLevel="0" collapsed="false">
      <c r="AD1101" s="38"/>
    </row>
    <row r="1102" customFormat="false" ht="12.75" hidden="false" customHeight="false" outlineLevel="0" collapsed="false">
      <c r="AD1102" s="38"/>
    </row>
    <row r="1103" customFormat="false" ht="12.75" hidden="false" customHeight="false" outlineLevel="0" collapsed="false">
      <c r="AD1103" s="38"/>
    </row>
    <row r="1104" customFormat="false" ht="12.75" hidden="false" customHeight="false" outlineLevel="0" collapsed="false">
      <c r="AD1104" s="38"/>
    </row>
    <row r="1105" customFormat="false" ht="12.75" hidden="false" customHeight="false" outlineLevel="0" collapsed="false">
      <c r="AD1105" s="38"/>
    </row>
    <row r="1106" customFormat="false" ht="12.75" hidden="false" customHeight="false" outlineLevel="0" collapsed="false">
      <c r="AD1106" s="38"/>
    </row>
    <row r="1107" customFormat="false" ht="12.75" hidden="false" customHeight="false" outlineLevel="0" collapsed="false">
      <c r="AD1107" s="38"/>
    </row>
    <row r="1108" customFormat="false" ht="12.75" hidden="false" customHeight="false" outlineLevel="0" collapsed="false">
      <c r="AD1108" s="38"/>
    </row>
    <row r="1109" customFormat="false" ht="12.75" hidden="false" customHeight="false" outlineLevel="0" collapsed="false">
      <c r="AD1109" s="38"/>
    </row>
    <row r="1110" customFormat="false" ht="12.75" hidden="false" customHeight="false" outlineLevel="0" collapsed="false">
      <c r="AD1110" s="38"/>
    </row>
    <row r="1111" customFormat="false" ht="12.75" hidden="false" customHeight="false" outlineLevel="0" collapsed="false">
      <c r="AD1111" s="38"/>
    </row>
    <row r="1112" customFormat="false" ht="12.75" hidden="false" customHeight="false" outlineLevel="0" collapsed="false">
      <c r="AD1112" s="38"/>
    </row>
    <row r="1113" customFormat="false" ht="12.75" hidden="false" customHeight="false" outlineLevel="0" collapsed="false">
      <c r="AD1113" s="38"/>
    </row>
    <row r="1114" customFormat="false" ht="12.75" hidden="false" customHeight="false" outlineLevel="0" collapsed="false">
      <c r="AD1114" s="38"/>
    </row>
    <row r="1115" customFormat="false" ht="12.75" hidden="false" customHeight="false" outlineLevel="0" collapsed="false">
      <c r="AD1115" s="38"/>
    </row>
    <row r="1116" customFormat="false" ht="12.75" hidden="false" customHeight="false" outlineLevel="0" collapsed="false">
      <c r="AD1116" s="38"/>
    </row>
    <row r="1117" customFormat="false" ht="12.75" hidden="false" customHeight="false" outlineLevel="0" collapsed="false">
      <c r="AD1117" s="38"/>
    </row>
    <row r="1118" customFormat="false" ht="12.75" hidden="false" customHeight="false" outlineLevel="0" collapsed="false">
      <c r="AD1118" s="38"/>
    </row>
    <row r="1119" customFormat="false" ht="12.75" hidden="false" customHeight="false" outlineLevel="0" collapsed="false">
      <c r="AD1119" s="38"/>
    </row>
    <row r="1120" customFormat="false" ht="12.75" hidden="false" customHeight="false" outlineLevel="0" collapsed="false">
      <c r="AD1120" s="38"/>
    </row>
    <row r="1121" customFormat="false" ht="12.75" hidden="false" customHeight="false" outlineLevel="0" collapsed="false">
      <c r="AD1121" s="38"/>
    </row>
    <row r="1122" customFormat="false" ht="12.75" hidden="false" customHeight="false" outlineLevel="0" collapsed="false">
      <c r="AD1122" s="38"/>
    </row>
    <row r="1123" customFormat="false" ht="12.75" hidden="false" customHeight="false" outlineLevel="0" collapsed="false">
      <c r="AD1123" s="38"/>
    </row>
    <row r="1124" customFormat="false" ht="12.75" hidden="false" customHeight="false" outlineLevel="0" collapsed="false">
      <c r="AD1124" s="38"/>
    </row>
    <row r="1125" customFormat="false" ht="12.75" hidden="false" customHeight="false" outlineLevel="0" collapsed="false">
      <c r="AD1125" s="38"/>
    </row>
    <row r="1126" customFormat="false" ht="12.75" hidden="false" customHeight="false" outlineLevel="0" collapsed="false">
      <c r="AD1126" s="38"/>
    </row>
    <row r="1127" customFormat="false" ht="12.75" hidden="false" customHeight="false" outlineLevel="0" collapsed="false">
      <c r="AD1127" s="38"/>
    </row>
    <row r="1128" customFormat="false" ht="12.75" hidden="false" customHeight="false" outlineLevel="0" collapsed="false">
      <c r="AD1128" s="38"/>
    </row>
    <row r="1129" customFormat="false" ht="12.75" hidden="false" customHeight="false" outlineLevel="0" collapsed="false">
      <c r="AD1129" s="38"/>
    </row>
    <row r="1130" customFormat="false" ht="12.75" hidden="false" customHeight="false" outlineLevel="0" collapsed="false">
      <c r="AD1130" s="38"/>
    </row>
    <row r="1131" customFormat="false" ht="12.75" hidden="false" customHeight="false" outlineLevel="0" collapsed="false">
      <c r="AD1131" s="38"/>
    </row>
    <row r="1132" customFormat="false" ht="12.75" hidden="false" customHeight="false" outlineLevel="0" collapsed="false">
      <c r="AD1132" s="38"/>
    </row>
    <row r="1133" customFormat="false" ht="12.75" hidden="false" customHeight="false" outlineLevel="0" collapsed="false">
      <c r="AD1133" s="38"/>
    </row>
    <row r="1134" customFormat="false" ht="12.75" hidden="false" customHeight="false" outlineLevel="0" collapsed="false">
      <c r="AD1134" s="38"/>
    </row>
    <row r="1135" customFormat="false" ht="12.75" hidden="false" customHeight="false" outlineLevel="0" collapsed="false">
      <c r="AD1135" s="38"/>
    </row>
    <row r="1136" customFormat="false" ht="12.75" hidden="false" customHeight="false" outlineLevel="0" collapsed="false">
      <c r="AD1136" s="38"/>
    </row>
    <row r="1137" customFormat="false" ht="12.75" hidden="false" customHeight="false" outlineLevel="0" collapsed="false">
      <c r="AD1137" s="38"/>
    </row>
    <row r="1138" customFormat="false" ht="12.75" hidden="false" customHeight="false" outlineLevel="0" collapsed="false">
      <c r="AD1138" s="38"/>
    </row>
    <row r="1139" customFormat="false" ht="12.75" hidden="false" customHeight="false" outlineLevel="0" collapsed="false">
      <c r="AD1139" s="38"/>
    </row>
    <row r="1140" customFormat="false" ht="12.75" hidden="false" customHeight="false" outlineLevel="0" collapsed="false">
      <c r="AD1140" s="38"/>
    </row>
    <row r="1141" customFormat="false" ht="12.75" hidden="false" customHeight="false" outlineLevel="0" collapsed="false">
      <c r="AD1141" s="38"/>
    </row>
    <row r="1142" customFormat="false" ht="12.75" hidden="false" customHeight="false" outlineLevel="0" collapsed="false">
      <c r="AD1142" s="38"/>
    </row>
    <row r="1143" customFormat="false" ht="12.75" hidden="false" customHeight="false" outlineLevel="0" collapsed="false">
      <c r="AD1143" s="38"/>
    </row>
    <row r="1144" customFormat="false" ht="12.75" hidden="false" customHeight="false" outlineLevel="0" collapsed="false">
      <c r="AD1144" s="38"/>
    </row>
    <row r="1145" customFormat="false" ht="12.75" hidden="false" customHeight="false" outlineLevel="0" collapsed="false">
      <c r="AD1145" s="38"/>
    </row>
    <row r="1146" customFormat="false" ht="12.75" hidden="false" customHeight="false" outlineLevel="0" collapsed="false">
      <c r="AD1146" s="38"/>
    </row>
    <row r="1147" customFormat="false" ht="12.75" hidden="false" customHeight="false" outlineLevel="0" collapsed="false">
      <c r="AD1147" s="38"/>
    </row>
    <row r="1148" customFormat="false" ht="12.75" hidden="false" customHeight="false" outlineLevel="0" collapsed="false">
      <c r="AD1148" s="38"/>
    </row>
    <row r="1149" customFormat="false" ht="12.75" hidden="false" customHeight="false" outlineLevel="0" collapsed="false">
      <c r="AD1149" s="38"/>
    </row>
    <row r="1150" customFormat="false" ht="12.75" hidden="false" customHeight="false" outlineLevel="0" collapsed="false">
      <c r="AD1150" s="38"/>
    </row>
    <row r="1151" customFormat="false" ht="12.75" hidden="false" customHeight="false" outlineLevel="0" collapsed="false">
      <c r="AD1151" s="38"/>
    </row>
    <row r="1152" customFormat="false" ht="12.75" hidden="false" customHeight="false" outlineLevel="0" collapsed="false">
      <c r="AD1152" s="38"/>
    </row>
    <row r="1153" customFormat="false" ht="12.75" hidden="false" customHeight="false" outlineLevel="0" collapsed="false">
      <c r="AD1153" s="38"/>
    </row>
    <row r="1154" customFormat="false" ht="12.75" hidden="false" customHeight="false" outlineLevel="0" collapsed="false">
      <c r="AD1154" s="38"/>
    </row>
    <row r="1155" customFormat="false" ht="12.75" hidden="false" customHeight="false" outlineLevel="0" collapsed="false">
      <c r="AD1155" s="38"/>
    </row>
    <row r="1156" customFormat="false" ht="12.75" hidden="false" customHeight="false" outlineLevel="0" collapsed="false">
      <c r="AD1156" s="38"/>
    </row>
    <row r="1157" customFormat="false" ht="12.75" hidden="false" customHeight="false" outlineLevel="0" collapsed="false">
      <c r="AD1157" s="38"/>
    </row>
    <row r="1158" customFormat="false" ht="12.75" hidden="false" customHeight="false" outlineLevel="0" collapsed="false">
      <c r="AD1158" s="38"/>
    </row>
    <row r="1159" customFormat="false" ht="12.75" hidden="false" customHeight="false" outlineLevel="0" collapsed="false">
      <c r="AD1159" s="38"/>
    </row>
    <row r="1160" customFormat="false" ht="12.75" hidden="false" customHeight="false" outlineLevel="0" collapsed="false">
      <c r="AD1160" s="38"/>
    </row>
    <row r="1161" customFormat="false" ht="12.75" hidden="false" customHeight="false" outlineLevel="0" collapsed="false">
      <c r="AD1161" s="38"/>
    </row>
    <row r="1162" customFormat="false" ht="12.75" hidden="false" customHeight="false" outlineLevel="0" collapsed="false">
      <c r="AD1162" s="38"/>
    </row>
    <row r="1163" customFormat="false" ht="12.75" hidden="false" customHeight="false" outlineLevel="0" collapsed="false">
      <c r="AD1163" s="38"/>
    </row>
    <row r="1164" customFormat="false" ht="12.75" hidden="false" customHeight="false" outlineLevel="0" collapsed="false">
      <c r="AD1164" s="38"/>
    </row>
    <row r="1165" customFormat="false" ht="12.75" hidden="false" customHeight="false" outlineLevel="0" collapsed="false">
      <c r="AD1165" s="38"/>
    </row>
    <row r="1166" customFormat="false" ht="12.75" hidden="false" customHeight="false" outlineLevel="0" collapsed="false">
      <c r="AD1166" s="38"/>
    </row>
    <row r="1167" customFormat="false" ht="12.75" hidden="false" customHeight="false" outlineLevel="0" collapsed="false">
      <c r="AD1167" s="38"/>
    </row>
    <row r="1168" customFormat="false" ht="12.75" hidden="false" customHeight="false" outlineLevel="0" collapsed="false">
      <c r="AD1168" s="38"/>
    </row>
    <row r="1169" customFormat="false" ht="12.75" hidden="false" customHeight="false" outlineLevel="0" collapsed="false">
      <c r="AD1169" s="38"/>
    </row>
    <row r="1170" customFormat="false" ht="12.75" hidden="false" customHeight="false" outlineLevel="0" collapsed="false">
      <c r="AD1170" s="38"/>
    </row>
    <row r="1171" customFormat="false" ht="12.75" hidden="false" customHeight="false" outlineLevel="0" collapsed="false">
      <c r="AD1171" s="38"/>
    </row>
    <row r="1172" customFormat="false" ht="12.75" hidden="false" customHeight="false" outlineLevel="0" collapsed="false">
      <c r="AD1172" s="38"/>
    </row>
    <row r="1173" customFormat="false" ht="12.75" hidden="false" customHeight="false" outlineLevel="0" collapsed="false">
      <c r="AD1173" s="38"/>
    </row>
    <row r="1174" customFormat="false" ht="12.75" hidden="false" customHeight="false" outlineLevel="0" collapsed="false">
      <c r="AD1174" s="38"/>
    </row>
    <row r="1175" customFormat="false" ht="12.75" hidden="false" customHeight="false" outlineLevel="0" collapsed="false">
      <c r="AD1175" s="38"/>
    </row>
    <row r="1176" customFormat="false" ht="12.75" hidden="false" customHeight="false" outlineLevel="0" collapsed="false">
      <c r="AD1176" s="38"/>
    </row>
    <row r="1177" customFormat="false" ht="12.75" hidden="false" customHeight="false" outlineLevel="0" collapsed="false">
      <c r="AD1177" s="38"/>
    </row>
    <row r="1178" customFormat="false" ht="12.75" hidden="false" customHeight="false" outlineLevel="0" collapsed="false">
      <c r="AD1178" s="38"/>
    </row>
    <row r="1179" customFormat="false" ht="12.75" hidden="false" customHeight="false" outlineLevel="0" collapsed="false">
      <c r="AD1179" s="38"/>
    </row>
    <row r="1180" customFormat="false" ht="12.75" hidden="false" customHeight="false" outlineLevel="0" collapsed="false">
      <c r="AD1180" s="38"/>
    </row>
    <row r="1181" customFormat="false" ht="12.75" hidden="false" customHeight="false" outlineLevel="0" collapsed="false">
      <c r="AD1181" s="38"/>
    </row>
    <row r="1182" customFormat="false" ht="12.75" hidden="false" customHeight="false" outlineLevel="0" collapsed="false">
      <c r="AD1182" s="38"/>
    </row>
    <row r="1183" customFormat="false" ht="12.75" hidden="false" customHeight="false" outlineLevel="0" collapsed="false">
      <c r="AD1183" s="38"/>
    </row>
    <row r="1184" customFormat="false" ht="12.75" hidden="false" customHeight="false" outlineLevel="0" collapsed="false">
      <c r="AD1184" s="38"/>
    </row>
    <row r="1185" customFormat="false" ht="12.75" hidden="false" customHeight="false" outlineLevel="0" collapsed="false">
      <c r="AD1185" s="38"/>
    </row>
    <row r="1186" customFormat="false" ht="12.75" hidden="false" customHeight="false" outlineLevel="0" collapsed="false">
      <c r="AD1186" s="38"/>
    </row>
    <row r="1187" customFormat="false" ht="12.75" hidden="false" customHeight="false" outlineLevel="0" collapsed="false">
      <c r="AD1187" s="38"/>
    </row>
    <row r="1188" customFormat="false" ht="12.75" hidden="false" customHeight="false" outlineLevel="0" collapsed="false">
      <c r="AD1188" s="38"/>
    </row>
    <row r="1189" customFormat="false" ht="12.75" hidden="false" customHeight="false" outlineLevel="0" collapsed="false">
      <c r="AD1189" s="38"/>
    </row>
    <row r="1190" customFormat="false" ht="12.75" hidden="false" customHeight="false" outlineLevel="0" collapsed="false">
      <c r="AD1190" s="38"/>
    </row>
    <row r="1191" customFormat="false" ht="12.75" hidden="false" customHeight="false" outlineLevel="0" collapsed="false">
      <c r="AD1191" s="38"/>
    </row>
    <row r="1192" customFormat="false" ht="12.75" hidden="false" customHeight="false" outlineLevel="0" collapsed="false">
      <c r="AD1192" s="38"/>
    </row>
    <row r="1193" customFormat="false" ht="12.75" hidden="false" customHeight="false" outlineLevel="0" collapsed="false">
      <c r="AD1193" s="38"/>
    </row>
    <row r="1194" customFormat="false" ht="12.75" hidden="false" customHeight="false" outlineLevel="0" collapsed="false">
      <c r="AD1194" s="38"/>
    </row>
    <row r="1195" customFormat="false" ht="12.75" hidden="false" customHeight="false" outlineLevel="0" collapsed="false">
      <c r="AD1195" s="38"/>
    </row>
    <row r="1196" customFormat="false" ht="12.75" hidden="false" customHeight="false" outlineLevel="0" collapsed="false">
      <c r="AD1196" s="38"/>
    </row>
    <row r="1197" customFormat="false" ht="12.75" hidden="false" customHeight="false" outlineLevel="0" collapsed="false">
      <c r="AD1197" s="38"/>
    </row>
    <row r="1198" customFormat="false" ht="12.75" hidden="false" customHeight="false" outlineLevel="0" collapsed="false">
      <c r="AD1198" s="38"/>
    </row>
    <row r="1199" customFormat="false" ht="12.75" hidden="false" customHeight="false" outlineLevel="0" collapsed="false">
      <c r="AD1199" s="38"/>
    </row>
    <row r="1200" customFormat="false" ht="12.75" hidden="false" customHeight="false" outlineLevel="0" collapsed="false">
      <c r="AD1200" s="38"/>
    </row>
    <row r="1201" customFormat="false" ht="12.75" hidden="false" customHeight="false" outlineLevel="0" collapsed="false">
      <c r="AD1201" s="38"/>
    </row>
    <row r="1202" customFormat="false" ht="12.75" hidden="false" customHeight="false" outlineLevel="0" collapsed="false">
      <c r="AD1202" s="38"/>
    </row>
    <row r="1203" customFormat="false" ht="12.75" hidden="false" customHeight="false" outlineLevel="0" collapsed="false">
      <c r="AD1203" s="38"/>
    </row>
    <row r="1204" customFormat="false" ht="12.75" hidden="false" customHeight="false" outlineLevel="0" collapsed="false">
      <c r="AD1204" s="38"/>
    </row>
    <row r="1205" customFormat="false" ht="12.75" hidden="false" customHeight="false" outlineLevel="0" collapsed="false">
      <c r="AD1205" s="38"/>
    </row>
    <row r="1206" customFormat="false" ht="12.75" hidden="false" customHeight="false" outlineLevel="0" collapsed="false">
      <c r="AD1206" s="38"/>
    </row>
    <row r="1207" customFormat="false" ht="12.75" hidden="false" customHeight="false" outlineLevel="0" collapsed="false">
      <c r="AD1207" s="38"/>
    </row>
    <row r="1208" customFormat="false" ht="12.75" hidden="false" customHeight="false" outlineLevel="0" collapsed="false">
      <c r="AD1208" s="38"/>
    </row>
    <row r="1209" customFormat="false" ht="12.75" hidden="false" customHeight="false" outlineLevel="0" collapsed="false">
      <c r="AD1209" s="38"/>
    </row>
    <row r="1210" customFormat="false" ht="12.75" hidden="false" customHeight="false" outlineLevel="0" collapsed="false">
      <c r="AD1210" s="38"/>
    </row>
    <row r="1211" customFormat="false" ht="12.75" hidden="false" customHeight="false" outlineLevel="0" collapsed="false">
      <c r="AD1211" s="38"/>
    </row>
    <row r="1212" customFormat="false" ht="12.75" hidden="false" customHeight="false" outlineLevel="0" collapsed="false">
      <c r="AD1212" s="38"/>
    </row>
    <row r="1213" customFormat="false" ht="12.75" hidden="false" customHeight="false" outlineLevel="0" collapsed="false">
      <c r="AD1213" s="38"/>
    </row>
    <row r="1214" customFormat="false" ht="12.75" hidden="false" customHeight="false" outlineLevel="0" collapsed="false">
      <c r="AD1214" s="38"/>
    </row>
    <row r="1215" customFormat="false" ht="12.75" hidden="false" customHeight="false" outlineLevel="0" collapsed="false">
      <c r="AD1215" s="38"/>
    </row>
    <row r="1216" customFormat="false" ht="12.75" hidden="false" customHeight="false" outlineLevel="0" collapsed="false">
      <c r="AD1216" s="38"/>
    </row>
    <row r="1217" customFormat="false" ht="12.75" hidden="false" customHeight="false" outlineLevel="0" collapsed="false">
      <c r="AD1217" s="38"/>
    </row>
    <row r="1218" customFormat="false" ht="12.75" hidden="false" customHeight="false" outlineLevel="0" collapsed="false">
      <c r="AD1218" s="38"/>
    </row>
    <row r="1219" customFormat="false" ht="12.75" hidden="false" customHeight="false" outlineLevel="0" collapsed="false">
      <c r="AD1219" s="38"/>
    </row>
    <row r="1220" customFormat="false" ht="12.75" hidden="false" customHeight="false" outlineLevel="0" collapsed="false">
      <c r="AD1220" s="38"/>
    </row>
    <row r="1221" customFormat="false" ht="12.75" hidden="false" customHeight="false" outlineLevel="0" collapsed="false">
      <c r="AD1221" s="38"/>
    </row>
    <row r="1222" customFormat="false" ht="12.75" hidden="false" customHeight="false" outlineLevel="0" collapsed="false">
      <c r="AD1222" s="38"/>
    </row>
    <row r="1223" customFormat="false" ht="12.75" hidden="false" customHeight="false" outlineLevel="0" collapsed="false">
      <c r="AD1223" s="38"/>
    </row>
    <row r="1224" customFormat="false" ht="12.75" hidden="false" customHeight="false" outlineLevel="0" collapsed="false">
      <c r="AD1224" s="38"/>
    </row>
    <row r="1225" customFormat="false" ht="12.75" hidden="false" customHeight="false" outlineLevel="0" collapsed="false">
      <c r="AD1225" s="38"/>
    </row>
    <row r="1226" customFormat="false" ht="12.75" hidden="false" customHeight="false" outlineLevel="0" collapsed="false">
      <c r="AD1226" s="38"/>
    </row>
    <row r="1227" customFormat="false" ht="12.75" hidden="false" customHeight="false" outlineLevel="0" collapsed="false">
      <c r="AD1227" s="38"/>
    </row>
    <row r="1228" customFormat="false" ht="12.75" hidden="false" customHeight="false" outlineLevel="0" collapsed="false">
      <c r="AD1228" s="38"/>
    </row>
    <row r="1229" customFormat="false" ht="12.75" hidden="false" customHeight="false" outlineLevel="0" collapsed="false">
      <c r="AD1229" s="38"/>
    </row>
    <row r="1230" customFormat="false" ht="12.75" hidden="false" customHeight="false" outlineLevel="0" collapsed="false">
      <c r="AD1230" s="38"/>
    </row>
    <row r="1231" customFormat="false" ht="12.75" hidden="false" customHeight="false" outlineLevel="0" collapsed="false">
      <c r="AD1231" s="38"/>
    </row>
    <row r="1232" customFormat="false" ht="12.75" hidden="false" customHeight="false" outlineLevel="0" collapsed="false">
      <c r="AD1232" s="38"/>
    </row>
    <row r="1233" customFormat="false" ht="12.75" hidden="false" customHeight="false" outlineLevel="0" collapsed="false">
      <c r="AD1233" s="38"/>
    </row>
    <row r="1234" customFormat="false" ht="12.75" hidden="false" customHeight="false" outlineLevel="0" collapsed="false">
      <c r="AD1234" s="38"/>
    </row>
    <row r="1235" customFormat="false" ht="12.75" hidden="false" customHeight="false" outlineLevel="0" collapsed="false">
      <c r="AD1235" s="38"/>
    </row>
    <row r="1236" customFormat="false" ht="12.75" hidden="false" customHeight="false" outlineLevel="0" collapsed="false">
      <c r="AD1236" s="38"/>
    </row>
    <row r="1237" customFormat="false" ht="12.75" hidden="false" customHeight="false" outlineLevel="0" collapsed="false">
      <c r="AD1237" s="38"/>
    </row>
    <row r="1238" customFormat="false" ht="12.75" hidden="false" customHeight="false" outlineLevel="0" collapsed="false">
      <c r="AD1238" s="38"/>
    </row>
    <row r="1239" customFormat="false" ht="12.75" hidden="false" customHeight="false" outlineLevel="0" collapsed="false">
      <c r="AD1239" s="38"/>
    </row>
    <row r="1240" customFormat="false" ht="12.75" hidden="false" customHeight="false" outlineLevel="0" collapsed="false">
      <c r="AD1240" s="38"/>
    </row>
    <row r="1241" customFormat="false" ht="12.75" hidden="false" customHeight="false" outlineLevel="0" collapsed="false">
      <c r="AD1241" s="38"/>
    </row>
    <row r="1242" customFormat="false" ht="12.75" hidden="false" customHeight="false" outlineLevel="0" collapsed="false">
      <c r="AD1242" s="38"/>
    </row>
    <row r="1243" customFormat="false" ht="12.75" hidden="false" customHeight="false" outlineLevel="0" collapsed="false">
      <c r="AD1243" s="38"/>
    </row>
    <row r="1244" customFormat="false" ht="12.75" hidden="false" customHeight="false" outlineLevel="0" collapsed="false">
      <c r="AD1244" s="38"/>
    </row>
    <row r="1245" customFormat="false" ht="12.75" hidden="false" customHeight="false" outlineLevel="0" collapsed="false">
      <c r="AD1245" s="38"/>
    </row>
    <row r="1246" customFormat="false" ht="12.75" hidden="false" customHeight="false" outlineLevel="0" collapsed="false">
      <c r="AD1246" s="38"/>
    </row>
    <row r="1247" customFormat="false" ht="12.75" hidden="false" customHeight="false" outlineLevel="0" collapsed="false">
      <c r="AD1247" s="38"/>
    </row>
    <row r="1248" customFormat="false" ht="12.75" hidden="false" customHeight="false" outlineLevel="0" collapsed="false">
      <c r="AD1248" s="38"/>
    </row>
    <row r="1249" customFormat="false" ht="12.75" hidden="false" customHeight="false" outlineLevel="0" collapsed="false">
      <c r="AD1249" s="38"/>
    </row>
    <row r="1250" customFormat="false" ht="12.75" hidden="false" customHeight="false" outlineLevel="0" collapsed="false">
      <c r="AD1250" s="38"/>
    </row>
    <row r="1251" customFormat="false" ht="12.75" hidden="false" customHeight="false" outlineLevel="0" collapsed="false">
      <c r="AD1251" s="38"/>
    </row>
    <row r="1252" customFormat="false" ht="12.75" hidden="false" customHeight="false" outlineLevel="0" collapsed="false">
      <c r="AD1252" s="38"/>
    </row>
    <row r="1253" customFormat="false" ht="12.75" hidden="false" customHeight="false" outlineLevel="0" collapsed="false">
      <c r="AD1253" s="38"/>
    </row>
    <row r="1254" customFormat="false" ht="12.75" hidden="false" customHeight="false" outlineLevel="0" collapsed="false">
      <c r="AD1254" s="38"/>
    </row>
    <row r="1255" customFormat="false" ht="12.75" hidden="false" customHeight="false" outlineLevel="0" collapsed="false">
      <c r="AD1255" s="38"/>
    </row>
    <row r="1256" customFormat="false" ht="12.75" hidden="false" customHeight="false" outlineLevel="0" collapsed="false">
      <c r="AD1256" s="38"/>
    </row>
    <row r="1257" customFormat="false" ht="12.75" hidden="false" customHeight="false" outlineLevel="0" collapsed="false">
      <c r="AD1257" s="38"/>
    </row>
    <row r="1258" customFormat="false" ht="12.75" hidden="false" customHeight="false" outlineLevel="0" collapsed="false">
      <c r="AD1258" s="38"/>
    </row>
    <row r="1259" customFormat="false" ht="12.75" hidden="false" customHeight="false" outlineLevel="0" collapsed="false">
      <c r="AD1259" s="38"/>
    </row>
    <row r="1260" customFormat="false" ht="12.75" hidden="false" customHeight="false" outlineLevel="0" collapsed="false">
      <c r="AD1260" s="38"/>
    </row>
    <row r="1261" customFormat="false" ht="12.75" hidden="false" customHeight="false" outlineLevel="0" collapsed="false">
      <c r="AD1261" s="38"/>
    </row>
  </sheetData>
  <sheetProtection sheet="true" objects="true" scenarios="true" selectLockedCells="true"/>
  <printOptions headings="false" gridLines="false" gridLinesSet="true" horizontalCentered="true" verticalCentered="false"/>
  <pageMargins left="0.39375" right="0.39375" top="1.1812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2.7"/>
    <col collapsed="false" customWidth="true" hidden="false" outlineLevel="0" max="3" min="3" style="2" width="7.7"/>
    <col collapsed="false" customWidth="true" hidden="false" outlineLevel="0" max="4" min="4" style="2" width="2.56"/>
    <col collapsed="false" customWidth="true" hidden="false" outlineLevel="0" max="5" min="5" style="2" width="11.7"/>
    <col collapsed="false" customWidth="true" hidden="false" outlineLevel="0" max="6" min="6" style="2" width="3.7"/>
    <col collapsed="false" customWidth="true" hidden="false" outlineLevel="0" max="7" min="7" style="2" width="2.7"/>
    <col collapsed="false" customWidth="true" hidden="false" outlineLevel="0" max="9" min="8" style="2" width="5.71"/>
    <col collapsed="false" customWidth="true" hidden="false" outlineLevel="0" max="10" min="10" style="2" width="11.7"/>
    <col collapsed="false" customWidth="true" hidden="false" outlineLevel="0" max="11" min="11" style="2" width="3.7"/>
    <col collapsed="false" customWidth="true" hidden="false" outlineLevel="0" max="12" min="12" style="2" width="14.7"/>
    <col collapsed="false" customWidth="true" hidden="false" outlineLevel="0" max="13" min="13" style="2" width="4.41"/>
    <col collapsed="false" customWidth="true" hidden="false" outlineLevel="0" max="14" min="14" style="2" width="10.71"/>
    <col collapsed="false" customWidth="true" hidden="false" outlineLevel="0" max="15" min="15" style="2" width="11.28"/>
    <col collapsed="false" customWidth="true" hidden="false" outlineLevel="0" max="16" min="16" style="2" width="10.71"/>
    <col collapsed="false" customWidth="true" hidden="false" outlineLevel="0" max="17" min="17" style="2" width="12.7"/>
    <col collapsed="false" customWidth="true" hidden="false" outlineLevel="0" max="18" min="18" style="2" width="2.28"/>
    <col collapsed="false" customWidth="true" hidden="false" outlineLevel="0" max="19" min="19" style="2" width="8.41"/>
    <col collapsed="false" customWidth="true" hidden="false" outlineLevel="0" max="20" min="20" style="3" width="2.7"/>
    <col collapsed="false" customWidth="true" hidden="false" outlineLevel="0" max="21" min="21" style="3" width="2.13"/>
    <col collapsed="false" customWidth="true" hidden="false" outlineLevel="0" max="22" min="22" style="3" width="5.13"/>
    <col collapsed="false" customWidth="false" hidden="false" outlineLevel="0" max="24" min="23" style="3" width="11.42"/>
    <col collapsed="false" customWidth="true" hidden="false" outlineLevel="0" max="25" min="25" style="3" width="5.85"/>
    <col collapsed="false" customWidth="true" hidden="false" outlineLevel="0" max="26" min="26" style="3" width="10.13"/>
    <col collapsed="false" customWidth="false" hidden="false" outlineLevel="0" max="29" min="27" style="3" width="11.42"/>
    <col collapsed="false" customWidth="true" hidden="false" outlineLevel="0" max="30" min="30" style="3" width="11.7"/>
    <col collapsed="false" customWidth="false" hidden="false" outlineLevel="0" max="31" min="31" style="3" width="11.42"/>
    <col collapsed="false" customWidth="false" hidden="false" outlineLevel="0" max="32" min="32" style="4" width="11.42"/>
    <col collapsed="false" customWidth="true" hidden="false" outlineLevel="0" max="33" min="33" style="4" width="3.7"/>
    <col collapsed="false" customWidth="false" hidden="false" outlineLevel="0" max="35" min="34" style="4" width="11.42"/>
    <col collapsed="false" customWidth="true" hidden="false" outlineLevel="0" max="36" min="36" style="4" width="22.28"/>
    <col collapsed="false" customWidth="true" hidden="false" outlineLevel="0" max="37" min="37" style="5" width="3.7"/>
    <col collapsed="false" customWidth="false" hidden="false" outlineLevel="0" max="41" min="38" style="4" width="11.42"/>
    <col collapsed="false" customWidth="false" hidden="false" outlineLevel="0" max="257" min="42" style="3" width="11.42"/>
  </cols>
  <sheetData>
    <row r="1" s="13" customFormat="true" ht="24" hidden="false" customHeight="false" outlineLevel="0" collapsed="false">
      <c r="A1" s="6" t="s">
        <v>0</v>
      </c>
      <c r="B1" s="7" t="s">
        <v>1</v>
      </c>
      <c r="C1" s="58" t="s">
        <v>10</v>
      </c>
      <c r="D1" s="58" t="str">
        <f aca="false">"+"</f>
        <v>+</v>
      </c>
      <c r="E1" s="7" t="s">
        <v>3</v>
      </c>
      <c r="F1" s="58" t="s">
        <v>13</v>
      </c>
      <c r="G1" s="58"/>
      <c r="H1" s="7" t="s">
        <v>10</v>
      </c>
      <c r="I1" s="58" t="s">
        <v>14</v>
      </c>
      <c r="J1" s="7" t="s">
        <v>4</v>
      </c>
      <c r="K1" s="7" t="s">
        <v>11</v>
      </c>
      <c r="L1" s="9"/>
      <c r="M1" s="9"/>
      <c r="N1" s="9"/>
      <c r="O1" s="10" t="n">
        <v>460</v>
      </c>
      <c r="P1" s="11" t="s">
        <v>5</v>
      </c>
      <c r="Q1" s="12" t="n">
        <f aca="false">(O1-400)/40</f>
        <v>1.5</v>
      </c>
      <c r="R1" s="7"/>
      <c r="S1" s="9"/>
      <c r="AF1" s="14"/>
      <c r="AG1" s="14"/>
      <c r="AH1" s="14"/>
      <c r="AI1" s="14"/>
      <c r="AJ1" s="14"/>
      <c r="AK1" s="15"/>
      <c r="AL1" s="14"/>
      <c r="AM1" s="14"/>
      <c r="AN1" s="14"/>
      <c r="AO1" s="14"/>
    </row>
    <row r="2" s="13" customFormat="true" ht="27" hidden="false" customHeight="false" outlineLevel="0" collapsed="false">
      <c r="A2" s="6" t="str">
        <f aca="false">A1</f>
        <v>f(x) =</v>
      </c>
      <c r="B2" s="16" t="n">
        <f aca="false">IF(Q1=1,"",IF(Q1=-1,"-",Q1))</f>
        <v>1.5</v>
      </c>
      <c r="C2" s="7" t="str">
        <f aca="false">IF(Q1=0,"",IF(AND(E2="",J2=""),"x^2",IF(E2="","x","(x")))</f>
        <v>(x</v>
      </c>
      <c r="D2" s="67" t="str">
        <f aca="false">IF(E2="","",IF(Q2&lt;0,"-","+"))</f>
        <v>+</v>
      </c>
      <c r="E2" s="18" t="n">
        <f aca="false">IF(OR(Q1=0,Q2=0),"",ABS(Q2))</f>
        <v>2</v>
      </c>
      <c r="F2" s="7" t="str">
        <f aca="false">IF(E2="","",") ")</f>
        <v>) </v>
      </c>
      <c r="G2" s="8" t="n">
        <f aca="false">IF(Q1=0,"",IF(AND(E2="",J2=""),"",IF(Q2=Q3,2,"")))</f>
        <v>2</v>
      </c>
      <c r="H2" s="7" t="str">
        <f aca="false">IF(Q1=0,"",IF(AND(E2="",J2=""),"",IF(Q2=Q3,"",IF(I2="","x","(x"))))</f>
        <v/>
      </c>
      <c r="I2" s="20" t="str">
        <f aca="false">IF(Q1=0,"",IF(Q3=0,"",IF(Q2=Q3,"",IF(Q3&lt;0,"-","+"))))</f>
        <v/>
      </c>
      <c r="J2" s="20" t="str">
        <f aca="false">IF(Q1=0,"",IF(Q3=0,"",IF(Q2=Q3,"",ABS(Q3))))</f>
        <v/>
      </c>
      <c r="K2" s="7" t="str">
        <f aca="false">IF(J2="","",")")</f>
        <v/>
      </c>
      <c r="L2" s="9"/>
      <c r="M2" s="9"/>
      <c r="N2" s="9"/>
      <c r="O2" s="10" t="n">
        <v>480</v>
      </c>
      <c r="P2" s="21" t="s">
        <v>6</v>
      </c>
      <c r="Q2" s="22" t="n">
        <f aca="false">(O2-400)/40</f>
        <v>2</v>
      </c>
      <c r="R2" s="9"/>
      <c r="S2" s="9"/>
      <c r="AF2" s="14"/>
      <c r="AG2" s="14"/>
      <c r="AH2" s="14"/>
      <c r="AI2" s="14"/>
      <c r="AJ2" s="14"/>
      <c r="AK2" s="15"/>
      <c r="AL2" s="14"/>
      <c r="AM2" s="14"/>
      <c r="AN2" s="14"/>
      <c r="AO2" s="14"/>
    </row>
    <row r="3" s="13" customFormat="true" ht="24" hidden="false" customHeight="false" outlineLevel="0" collapsed="false">
      <c r="A3" s="23"/>
      <c r="B3" s="68"/>
      <c r="C3" s="58"/>
      <c r="D3" s="58"/>
      <c r="E3" s="68"/>
      <c r="F3" s="58"/>
      <c r="G3" s="58"/>
      <c r="H3" s="58"/>
      <c r="I3" s="68"/>
      <c r="J3" s="68"/>
      <c r="K3" s="9"/>
      <c r="L3" s="9"/>
      <c r="M3" s="9"/>
      <c r="N3" s="9"/>
      <c r="O3" s="10" t="n">
        <v>480</v>
      </c>
      <c r="P3" s="24" t="s">
        <v>7</v>
      </c>
      <c r="Q3" s="25" t="n">
        <f aca="false">(O3-400)/40</f>
        <v>2</v>
      </c>
      <c r="R3" s="9"/>
      <c r="S3" s="9"/>
      <c r="AF3" s="14"/>
      <c r="AG3" s="14"/>
      <c r="AH3" s="14"/>
      <c r="AI3" s="14"/>
      <c r="AJ3" s="14"/>
      <c r="AK3" s="15"/>
      <c r="AL3" s="14"/>
      <c r="AM3" s="14"/>
      <c r="AN3" s="14"/>
      <c r="AO3" s="14"/>
    </row>
    <row r="4" customFormat="false" ht="16.5" hidden="false" customHeight="true" outlineLevel="0" collapsed="false">
      <c r="A4" s="23"/>
      <c r="B4" s="68"/>
      <c r="C4" s="58"/>
      <c r="D4" s="58"/>
      <c r="E4" s="68"/>
      <c r="F4" s="58"/>
      <c r="G4" s="58"/>
      <c r="H4" s="58"/>
      <c r="I4" s="68"/>
      <c r="J4" s="68"/>
      <c r="K4" s="9"/>
      <c r="M4" s="26" t="str">
        <f aca="false">IF(Q1=0,"","Scheitelpunkt:")</f>
        <v>Scheitelpunkt:</v>
      </c>
      <c r="N4" s="27"/>
      <c r="O4" s="27"/>
      <c r="P4" s="27"/>
      <c r="Q4" s="28"/>
    </row>
    <row r="5" customFormat="false" ht="16.5" hidden="false" customHeight="true" outlineLevel="0" collapsed="false">
      <c r="M5" s="69" t="str">
        <f aca="false">IF(Q1=0,"","S (")</f>
        <v>S (</v>
      </c>
      <c r="N5" s="30" t="n">
        <f aca="false">IF(Q1=0,"",-(Q2+Q3)/2)</f>
        <v>-2</v>
      </c>
      <c r="O5" s="31" t="str">
        <f aca="false">IF(Q1=0,"","/")</f>
        <v>/</v>
      </c>
      <c r="P5" s="30" t="n">
        <f aca="false">IF(Q1=0,"",Q1*Q2*Q3-Q1*(Q2+Q3)^2/4)</f>
        <v>0</v>
      </c>
      <c r="Q5" s="32" t="str">
        <f aca="false">IF(Q1=0,"",")")</f>
        <v>)</v>
      </c>
      <c r="AJ5" s="33"/>
      <c r="AK5" s="33"/>
    </row>
    <row r="6" customFormat="false" ht="16.5" hidden="false" customHeight="false" outlineLevel="0" collapsed="false">
      <c r="M6" s="34" t="s">
        <v>8</v>
      </c>
      <c r="N6" s="35"/>
      <c r="O6" s="36" t="n">
        <f aca="false">IF(Q1=0,"",IF(((Q2+Q3)/2)^2-Q2*Q3&lt;0,"",-(Q2+Q3)/2-SQRT(((Q2+Q3)/2)^2-Q2*Q3)))</f>
        <v>-2</v>
      </c>
      <c r="P6" s="36" t="str">
        <f aca="false">IF(Q1=0,IF(Q1*(Q2+Q3)=0,IF(Q1*Q2*Q3=0,"R","keine"),-Q2*Q3*(Q2+Q3)),IF(((Q2+Q3)/2)^2-Q2*Q3&lt;0,"keine",IF(((Q2+Q3)/2)^2-Q2*Q3=0,"doppelt","und")))</f>
        <v>doppelt</v>
      </c>
      <c r="Q6" s="37" t="str">
        <f aca="false">IF(Q1=0,"",IF(((Q2+Q3)/2)^2-Q2*Q3&lt;=0,"",-(Q2+Q3)/2+SQRT(((Q2+Q3)/2)^2-Q2*Q3)))</f>
        <v/>
      </c>
      <c r="AJ6" s="38"/>
      <c r="AK6" s="38"/>
    </row>
    <row r="7" customFormat="false" ht="13.5" hidden="false" customHeight="false" outlineLevel="0" collapsed="false">
      <c r="Q7" s="3"/>
      <c r="AJ7" s="38"/>
      <c r="AK7" s="38"/>
    </row>
    <row r="8" customFormat="false" ht="16.5" hidden="false" customHeight="false" outlineLevel="0" collapsed="false">
      <c r="N8" s="39" t="s">
        <v>2</v>
      </c>
      <c r="O8" s="40" t="s">
        <v>9</v>
      </c>
      <c r="P8" s="39" t="s">
        <v>2</v>
      </c>
      <c r="Q8" s="40" t="s">
        <v>9</v>
      </c>
      <c r="AJ8" s="38"/>
      <c r="AK8" s="38"/>
    </row>
    <row r="9" customFormat="false" ht="15" hidden="false" customHeight="false" outlineLevel="0" collapsed="false">
      <c r="N9" s="41" t="n">
        <v>-10</v>
      </c>
      <c r="O9" s="42" t="n">
        <f aca="false">$Q$1*(N9+$Q$2)*(N9+$Q$3)</f>
        <v>96</v>
      </c>
      <c r="P9" s="41" t="n">
        <v>0</v>
      </c>
      <c r="Q9" s="42" t="n">
        <f aca="false">$Q$1*(P9+$Q$2)*(P9+$Q$3)</f>
        <v>6</v>
      </c>
      <c r="AJ9" s="38"/>
      <c r="AK9" s="38"/>
    </row>
    <row r="10" customFormat="false" ht="15" hidden="false" customHeight="false" outlineLevel="0" collapsed="false">
      <c r="N10" s="43" t="n">
        <v>-9.5</v>
      </c>
      <c r="O10" s="44" t="n">
        <f aca="false">$Q$1*(N10+$Q$2)*(N10+$Q$3)</f>
        <v>84.375</v>
      </c>
      <c r="P10" s="43" t="n">
        <v>0.5</v>
      </c>
      <c r="Q10" s="44" t="n">
        <f aca="false">$Q$1*(P10+$Q$2)*(P10+$Q$3)</f>
        <v>9.375</v>
      </c>
      <c r="AJ10" s="38"/>
      <c r="AK10" s="38"/>
    </row>
    <row r="11" customFormat="false" ht="15" hidden="false" customHeight="false" outlineLevel="0" collapsed="false">
      <c r="N11" s="43" t="n">
        <v>-9</v>
      </c>
      <c r="O11" s="44" t="n">
        <f aca="false">$Q$1*(N11+$Q$2)*(N11+$Q$3)</f>
        <v>73.5</v>
      </c>
      <c r="P11" s="43" t="n">
        <v>1</v>
      </c>
      <c r="Q11" s="44" t="n">
        <f aca="false">$Q$1*(P11+$Q$2)*(P11+$Q$3)</f>
        <v>13.5</v>
      </c>
      <c r="AJ11" s="38"/>
      <c r="AK11" s="38"/>
    </row>
    <row r="12" customFormat="false" ht="15" hidden="false" customHeight="false" outlineLevel="0" collapsed="false">
      <c r="N12" s="43" t="n">
        <v>-8.5</v>
      </c>
      <c r="O12" s="44" t="n">
        <f aca="false">$Q$1*(N12+$Q$2)*(N12+$Q$3)</f>
        <v>63.375</v>
      </c>
      <c r="P12" s="43" t="n">
        <v>1.5</v>
      </c>
      <c r="Q12" s="44" t="n">
        <f aca="false">$Q$1*(P12+$Q$2)*(P12+$Q$3)</f>
        <v>18.375</v>
      </c>
      <c r="AJ12" s="38"/>
      <c r="AK12" s="38"/>
    </row>
    <row r="13" customFormat="false" ht="15" hidden="false" customHeight="false" outlineLevel="0" collapsed="false">
      <c r="N13" s="43" t="n">
        <v>-8</v>
      </c>
      <c r="O13" s="44" t="n">
        <f aca="false">$Q$1*(N13+$Q$2)*(N13+$Q$3)</f>
        <v>54</v>
      </c>
      <c r="P13" s="43" t="n">
        <v>2</v>
      </c>
      <c r="Q13" s="44" t="n">
        <f aca="false">$Q$1*(P13+$Q$2)*(P13+$Q$3)</f>
        <v>24</v>
      </c>
      <c r="AJ13" s="38"/>
      <c r="AK13" s="38"/>
    </row>
    <row r="14" customFormat="false" ht="15" hidden="false" customHeight="false" outlineLevel="0" collapsed="false">
      <c r="N14" s="43" t="n">
        <v>-7.5</v>
      </c>
      <c r="O14" s="44" t="n">
        <f aca="false">$Q$1*(N14+$Q$2)*(N14+$Q$3)</f>
        <v>45.375</v>
      </c>
      <c r="P14" s="43" t="n">
        <v>2.5</v>
      </c>
      <c r="Q14" s="44" t="n">
        <f aca="false">$Q$1*(P14+$Q$2)*(P14+$Q$3)</f>
        <v>30.375</v>
      </c>
      <c r="AJ14" s="38"/>
      <c r="AK14" s="38"/>
    </row>
    <row r="15" customFormat="false" ht="15" hidden="false" customHeight="false" outlineLevel="0" collapsed="false">
      <c r="N15" s="43" t="n">
        <v>-7</v>
      </c>
      <c r="O15" s="44" t="n">
        <f aca="false">$Q$1*(N15+$Q$2)*(N15+$Q$3)</f>
        <v>37.5</v>
      </c>
      <c r="P15" s="43" t="n">
        <v>3</v>
      </c>
      <c r="Q15" s="44" t="n">
        <f aca="false">$Q$1*(P15+$Q$2)*(P15+$Q$3)</f>
        <v>37.5</v>
      </c>
      <c r="AJ15" s="38"/>
      <c r="AK15" s="38"/>
    </row>
    <row r="16" customFormat="false" ht="15" hidden="false" customHeight="false" outlineLevel="0" collapsed="false">
      <c r="N16" s="43" t="n">
        <v>-6.5</v>
      </c>
      <c r="O16" s="44" t="n">
        <f aca="false">$Q$1*(N16+$Q$2)*(N16+$Q$3)</f>
        <v>30.375</v>
      </c>
      <c r="P16" s="43" t="n">
        <v>3.5</v>
      </c>
      <c r="Q16" s="44" t="n">
        <f aca="false">$Q$1*(P16+$Q$2)*(P16+$Q$3)</f>
        <v>45.375</v>
      </c>
      <c r="AJ16" s="38"/>
      <c r="AK16" s="38"/>
    </row>
    <row r="17" customFormat="false" ht="15" hidden="false" customHeight="false" outlineLevel="0" collapsed="false">
      <c r="N17" s="43" t="n">
        <v>-6</v>
      </c>
      <c r="O17" s="44" t="n">
        <f aca="false">$Q$1*(N17+$Q$2)*(N17+$Q$3)</f>
        <v>24</v>
      </c>
      <c r="P17" s="43" t="n">
        <v>4</v>
      </c>
      <c r="Q17" s="44" t="n">
        <f aca="false">$Q$1*(P17+$Q$2)*(P17+$Q$3)</f>
        <v>54</v>
      </c>
      <c r="AJ17" s="38"/>
      <c r="AK17" s="38"/>
    </row>
    <row r="18" customFormat="false" ht="15" hidden="false" customHeight="false" outlineLevel="0" collapsed="false">
      <c r="N18" s="43" t="n">
        <v>-5.5</v>
      </c>
      <c r="O18" s="44" t="n">
        <f aca="false">$Q$1*(N18+$Q$2)*(N18+$Q$3)</f>
        <v>18.375</v>
      </c>
      <c r="P18" s="43" t="n">
        <v>4.5</v>
      </c>
      <c r="Q18" s="44" t="n">
        <f aca="false">$Q$1*(P18+$Q$2)*(P18+$Q$3)</f>
        <v>63.375</v>
      </c>
      <c r="AJ18" s="38"/>
      <c r="AK18" s="38"/>
    </row>
    <row r="19" customFormat="false" ht="15" hidden="false" customHeight="false" outlineLevel="0" collapsed="false">
      <c r="N19" s="43" t="n">
        <v>-5</v>
      </c>
      <c r="O19" s="44" t="n">
        <f aca="false">$Q$1*(N19+$Q$2)*(N19+$Q$3)</f>
        <v>13.5</v>
      </c>
      <c r="P19" s="43" t="n">
        <v>5</v>
      </c>
      <c r="Q19" s="44" t="n">
        <f aca="false">$Q$1*(P19+$Q$2)*(P19+$Q$3)</f>
        <v>73.5</v>
      </c>
      <c r="AJ19" s="38"/>
      <c r="AK19" s="38"/>
    </row>
    <row r="20" customFormat="false" ht="15" hidden="false" customHeight="false" outlineLevel="0" collapsed="false">
      <c r="N20" s="43" t="n">
        <v>-4.5</v>
      </c>
      <c r="O20" s="44" t="n">
        <f aca="false">$Q$1*(N20+$Q$2)*(N20+$Q$3)</f>
        <v>9.375</v>
      </c>
      <c r="P20" s="43" t="n">
        <v>5.5</v>
      </c>
      <c r="Q20" s="44" t="n">
        <f aca="false">$Q$1*(P20+$Q$2)*(P20+$Q$3)</f>
        <v>84.375</v>
      </c>
      <c r="AJ20" s="38"/>
      <c r="AK20" s="38"/>
    </row>
    <row r="21" customFormat="false" ht="15" hidden="false" customHeight="false" outlineLevel="0" collapsed="false">
      <c r="N21" s="43" t="n">
        <v>-4</v>
      </c>
      <c r="O21" s="44" t="n">
        <f aca="false">$Q$1*(N21+$Q$2)*(N21+$Q$3)</f>
        <v>6</v>
      </c>
      <c r="P21" s="43" t="n">
        <v>6</v>
      </c>
      <c r="Q21" s="44" t="n">
        <f aca="false">$Q$1*(P21+$Q$2)*(P21+$Q$3)</f>
        <v>96</v>
      </c>
      <c r="AJ21" s="38"/>
      <c r="AK21" s="38"/>
    </row>
    <row r="22" customFormat="false" ht="15" hidden="false" customHeight="false" outlineLevel="0" collapsed="false">
      <c r="N22" s="43" t="n">
        <v>-3.5</v>
      </c>
      <c r="O22" s="44" t="n">
        <f aca="false">$Q$1*(N22+$Q$2)*(N22+$Q$3)</f>
        <v>3.375</v>
      </c>
      <c r="P22" s="43" t="n">
        <v>6.5</v>
      </c>
      <c r="Q22" s="44" t="n">
        <f aca="false">$Q$1*(P22+$Q$2)*(P22+$Q$3)</f>
        <v>108.375</v>
      </c>
      <c r="AJ22" s="38"/>
      <c r="AK22" s="38"/>
    </row>
    <row r="23" customFormat="false" ht="15" hidden="false" customHeight="false" outlineLevel="0" collapsed="false">
      <c r="N23" s="43" t="n">
        <v>-3</v>
      </c>
      <c r="O23" s="44" t="n">
        <f aca="false">$Q$1*(N23+$Q$2)*(N23+$Q$3)</f>
        <v>1.5</v>
      </c>
      <c r="P23" s="43" t="n">
        <v>7</v>
      </c>
      <c r="Q23" s="44" t="n">
        <f aca="false">$Q$1*(P23+$Q$2)*(P23+$Q$3)</f>
        <v>121.5</v>
      </c>
      <c r="AJ23" s="38"/>
      <c r="AK23" s="38"/>
    </row>
    <row r="24" customFormat="false" ht="15" hidden="false" customHeight="false" outlineLevel="0" collapsed="false">
      <c r="N24" s="43" t="n">
        <v>-2.5</v>
      </c>
      <c r="O24" s="44" t="n">
        <f aca="false">$Q$1*(N24+$Q$2)*(N24+$Q$3)</f>
        <v>0.375</v>
      </c>
      <c r="P24" s="43" t="n">
        <v>7.5</v>
      </c>
      <c r="Q24" s="44" t="n">
        <f aca="false">$Q$1*(P24+$Q$2)*(P24+$Q$3)</f>
        <v>135.375</v>
      </c>
      <c r="AJ24" s="38"/>
      <c r="AK24" s="38"/>
    </row>
    <row r="25" customFormat="false" ht="15" hidden="false" customHeight="false" outlineLevel="0" collapsed="false">
      <c r="N25" s="43" t="n">
        <v>-2</v>
      </c>
      <c r="O25" s="44" t="n">
        <f aca="false">$Q$1*(N25+$Q$2)*(N25+$Q$3)</f>
        <v>0</v>
      </c>
      <c r="P25" s="43" t="n">
        <v>8</v>
      </c>
      <c r="Q25" s="44" t="n">
        <f aca="false">$Q$1*(P25+$Q$2)*(P25+$Q$3)</f>
        <v>150</v>
      </c>
      <c r="AJ25" s="38"/>
      <c r="AK25" s="38"/>
    </row>
    <row r="26" customFormat="false" ht="15" hidden="false" customHeight="false" outlineLevel="0" collapsed="false">
      <c r="N26" s="43" t="n">
        <v>-1.5</v>
      </c>
      <c r="O26" s="44" t="n">
        <f aca="false">$Q$1*(N26+$Q$2)*(N26+$Q$3)</f>
        <v>0.375</v>
      </c>
      <c r="P26" s="43" t="n">
        <v>8.5</v>
      </c>
      <c r="Q26" s="44" t="n">
        <f aca="false">$Q$1*(P26+$Q$2)*(P26+$Q$3)</f>
        <v>165.375</v>
      </c>
      <c r="AJ26" s="38"/>
      <c r="AK26" s="38"/>
    </row>
    <row r="27" customFormat="false" ht="15" hidden="false" customHeight="false" outlineLevel="0" collapsed="false">
      <c r="N27" s="43" t="n">
        <v>-1</v>
      </c>
      <c r="O27" s="44" t="n">
        <f aca="false">$Q$1*(N27+$Q$2)*(N27+$Q$3)</f>
        <v>1.5</v>
      </c>
      <c r="P27" s="43" t="n">
        <v>9</v>
      </c>
      <c r="Q27" s="44" t="n">
        <f aca="false">$Q$1*(P27+$Q$2)*(P27+$Q$3)</f>
        <v>181.5</v>
      </c>
      <c r="AJ27" s="38"/>
      <c r="AK27" s="38"/>
    </row>
    <row r="28" customFormat="false" ht="15" hidden="false" customHeight="false" outlineLevel="0" collapsed="false">
      <c r="N28" s="43" t="n">
        <v>-0.5</v>
      </c>
      <c r="O28" s="44" t="n">
        <f aca="false">$Q$1*(N28+$Q$2)*(N28+$Q$3)</f>
        <v>3.375</v>
      </c>
      <c r="P28" s="43" t="n">
        <v>9.5</v>
      </c>
      <c r="Q28" s="44" t="n">
        <f aca="false">$Q$1*(P28+$Q$2)*(P28+$Q$3)</f>
        <v>198.375</v>
      </c>
      <c r="AJ28" s="38"/>
      <c r="AK28" s="38"/>
    </row>
    <row r="29" customFormat="false" ht="15.75" hidden="false" customHeight="false" outlineLevel="0" collapsed="false">
      <c r="N29" s="45" t="n">
        <v>0</v>
      </c>
      <c r="O29" s="46" t="n">
        <f aca="false">$Q$1*(N29+$Q$2)*(N29+$Q$3)</f>
        <v>6</v>
      </c>
      <c r="P29" s="45" t="n">
        <v>10</v>
      </c>
      <c r="Q29" s="46" t="n">
        <f aca="false">$Q$1*(P29+$Q$2)*(P29+$Q$3)</f>
        <v>216</v>
      </c>
      <c r="AJ29" s="38"/>
      <c r="AK29" s="38"/>
    </row>
    <row r="30" customFormat="false" ht="12.75" hidden="false" customHeight="false" outlineLevel="0" collapsed="false">
      <c r="AJ30" s="38"/>
      <c r="AK30" s="38"/>
    </row>
    <row r="31" customFormat="false" ht="12.75" hidden="false" customHeight="false" outlineLevel="0" collapsed="false">
      <c r="AJ31" s="38"/>
      <c r="AK31" s="38"/>
    </row>
    <row r="32" customFormat="false" ht="12.75" hidden="false" customHeight="false" outlineLevel="0" collapsed="false">
      <c r="AJ32" s="38"/>
      <c r="AK32" s="38"/>
    </row>
    <row r="33" customFormat="false" ht="12.75" hidden="false" customHeight="false" outlineLevel="0" collapsed="false">
      <c r="AJ33" s="38"/>
      <c r="AK33" s="38"/>
    </row>
    <row r="34" customFormat="false" ht="12.75" hidden="false" customHeight="false" outlineLevel="0" collapsed="false">
      <c r="AJ34" s="38"/>
      <c r="AK34" s="38"/>
    </row>
    <row r="35" customFormat="false" ht="12.75" hidden="false" customHeight="false" outlineLevel="0" collapsed="false">
      <c r="AJ35" s="38"/>
      <c r="AK35" s="38"/>
    </row>
    <row r="36" customFormat="false" ht="12.75" hidden="false" customHeight="false" outlineLevel="0" collapsed="false">
      <c r="AJ36" s="38"/>
      <c r="AK36" s="38"/>
    </row>
    <row r="37" customFormat="false" ht="12.75" hidden="false" customHeight="false" outlineLevel="0" collapsed="false">
      <c r="AJ37" s="38"/>
      <c r="AK37" s="38"/>
    </row>
    <row r="38" customFormat="false" ht="12.75" hidden="false" customHeight="false" outlineLevel="0" collapsed="false">
      <c r="AJ38" s="38"/>
      <c r="AK38" s="38"/>
    </row>
    <row r="39" customFormat="false" ht="12.75" hidden="false" customHeight="false" outlineLevel="0" collapsed="false">
      <c r="AJ39" s="38"/>
      <c r="AK39" s="38"/>
    </row>
    <row r="40" customFormat="false" ht="12.75" hidden="false" customHeight="false" outlineLevel="0" collapsed="false">
      <c r="AJ40" s="38"/>
      <c r="AK40" s="38"/>
    </row>
    <row r="41" customFormat="false" ht="12.75" hidden="false" customHeight="false" outlineLevel="0" collapsed="false">
      <c r="AJ41" s="38"/>
      <c r="AK41" s="38"/>
    </row>
    <row r="42" customFormat="false" ht="12.75" hidden="false" customHeight="false" outlineLevel="0" collapsed="false">
      <c r="AJ42" s="38"/>
      <c r="AK42" s="38"/>
    </row>
    <row r="43" customFormat="false" ht="12.75" hidden="false" customHeight="false" outlineLevel="0" collapsed="false">
      <c r="AJ43" s="38"/>
      <c r="AK43" s="38"/>
    </row>
    <row r="44" customFormat="false" ht="12.75" hidden="false" customHeight="false" outlineLevel="0" collapsed="false">
      <c r="AJ44" s="38"/>
      <c r="AK44" s="38"/>
    </row>
    <row r="45" customFormat="false" ht="12.75" hidden="false" customHeight="false" outlineLevel="0" collapsed="false">
      <c r="AJ45" s="38"/>
      <c r="AK45" s="38"/>
    </row>
    <row r="46" customFormat="false" ht="12.75" hidden="false" customHeight="false" outlineLevel="0" collapsed="false">
      <c r="AJ46" s="38"/>
      <c r="AK46" s="38"/>
    </row>
    <row r="47" customFormat="false" ht="12.75" hidden="false" customHeight="false" outlineLevel="0" collapsed="false">
      <c r="AJ47" s="38"/>
      <c r="AK47" s="38"/>
    </row>
    <row r="48" customFormat="false" ht="12.75" hidden="false" customHeight="false" outlineLevel="0" collapsed="false">
      <c r="AJ48" s="38"/>
      <c r="AK48" s="38"/>
    </row>
    <row r="49" customFormat="false" ht="12.75" hidden="false" customHeight="false" outlineLevel="0" collapsed="false">
      <c r="AJ49" s="38"/>
      <c r="AK49" s="38"/>
    </row>
    <row r="50" customFormat="false" ht="12.75" hidden="false" customHeight="false" outlineLevel="0" collapsed="false">
      <c r="AJ50" s="38"/>
      <c r="AK50" s="38"/>
    </row>
    <row r="51" customFormat="false" ht="12.75" hidden="false" customHeight="false" outlineLevel="0" collapsed="false">
      <c r="AJ51" s="38"/>
      <c r="AK51" s="38"/>
    </row>
    <row r="52" customFormat="false" ht="12.75" hidden="false" customHeight="false" outlineLevel="0" collapsed="false">
      <c r="AJ52" s="38"/>
      <c r="AK52" s="38"/>
    </row>
    <row r="53" customFormat="false" ht="12.75" hidden="false" customHeight="false" outlineLevel="0" collapsed="false">
      <c r="AJ53" s="38"/>
      <c r="AK53" s="38"/>
    </row>
    <row r="54" customFormat="false" ht="12.75" hidden="false" customHeight="false" outlineLevel="0" collapsed="false">
      <c r="AJ54" s="38"/>
      <c r="AK54" s="38"/>
    </row>
    <row r="55" customFormat="false" ht="12.75" hidden="false" customHeight="false" outlineLevel="0" collapsed="false">
      <c r="AJ55" s="38"/>
      <c r="AK55" s="38"/>
    </row>
    <row r="56" customFormat="false" ht="12.75" hidden="false" customHeight="false" outlineLevel="0" collapsed="false">
      <c r="AJ56" s="38"/>
      <c r="AK56" s="38"/>
    </row>
    <row r="57" customFormat="false" ht="12.75" hidden="false" customHeight="false" outlineLevel="0" collapsed="false">
      <c r="AJ57" s="38"/>
      <c r="AK57" s="38"/>
    </row>
    <row r="58" customFormat="false" ht="12.75" hidden="false" customHeight="false" outlineLevel="0" collapsed="false">
      <c r="AJ58" s="38"/>
      <c r="AK58" s="38"/>
    </row>
    <row r="59" customFormat="false" ht="12.75" hidden="false" customHeight="false" outlineLevel="0" collapsed="false">
      <c r="AJ59" s="38"/>
      <c r="AK59" s="38"/>
    </row>
    <row r="60" customFormat="false" ht="12.75" hidden="false" customHeight="false" outlineLevel="0" collapsed="false">
      <c r="A60" s="47" t="s">
        <v>2</v>
      </c>
      <c r="B60" s="48" t="s">
        <v>9</v>
      </c>
      <c r="AJ60" s="38"/>
      <c r="AK60" s="38"/>
    </row>
    <row r="61" customFormat="false" ht="12.75" hidden="false" customHeight="false" outlineLevel="0" collapsed="false">
      <c r="A61" s="49" t="n">
        <v>-10</v>
      </c>
      <c r="B61" s="70" t="n">
        <f aca="false">$Q$1*(A61+$Q$2)*(A61+$Q$3)</f>
        <v>96</v>
      </c>
      <c r="AJ61" s="38"/>
      <c r="AK61" s="38"/>
    </row>
    <row r="62" customFormat="false" ht="12.75" hidden="false" customHeight="false" outlineLevel="0" collapsed="false">
      <c r="A62" s="49" t="n">
        <v>-9.9</v>
      </c>
      <c r="B62" s="70" t="n">
        <f aca="false">$Q$1*(A62+$Q$2)*(A62+$Q$3)</f>
        <v>93.615</v>
      </c>
      <c r="AJ62" s="38"/>
      <c r="AK62" s="38"/>
    </row>
    <row r="63" customFormat="false" ht="12.75" hidden="false" customHeight="false" outlineLevel="0" collapsed="false">
      <c r="A63" s="49" t="n">
        <v>-9.8</v>
      </c>
      <c r="B63" s="70" t="n">
        <f aca="false">$Q$1*(A63+$Q$2)*(A63+$Q$3)</f>
        <v>91.26</v>
      </c>
      <c r="AJ63" s="38"/>
      <c r="AK63" s="38"/>
    </row>
    <row r="64" customFormat="false" ht="12.75" hidden="false" customHeight="false" outlineLevel="0" collapsed="false">
      <c r="A64" s="49" t="n">
        <v>-9.7</v>
      </c>
      <c r="B64" s="70" t="n">
        <f aca="false">$Q$1*(A64+$Q$2)*(A64+$Q$3)</f>
        <v>88.935</v>
      </c>
      <c r="AJ64" s="38"/>
      <c r="AK64" s="38"/>
    </row>
    <row r="65" customFormat="false" ht="12.75" hidden="false" customHeight="false" outlineLevel="0" collapsed="false">
      <c r="A65" s="49" t="n">
        <v>-9.6</v>
      </c>
      <c r="B65" s="70" t="n">
        <f aca="false">$Q$1*(A65+$Q$2)*(A65+$Q$3)</f>
        <v>86.64</v>
      </c>
      <c r="AJ65" s="38"/>
      <c r="AK65" s="38"/>
    </row>
    <row r="66" customFormat="false" ht="12.75" hidden="false" customHeight="false" outlineLevel="0" collapsed="false">
      <c r="A66" s="49" t="n">
        <v>-9.5</v>
      </c>
      <c r="B66" s="70" t="n">
        <f aca="false">$Q$1*(A66+$Q$2)*(A66+$Q$3)</f>
        <v>84.375</v>
      </c>
      <c r="AJ66" s="38"/>
      <c r="AK66" s="38"/>
    </row>
    <row r="67" customFormat="false" ht="12.75" hidden="false" customHeight="false" outlineLevel="0" collapsed="false">
      <c r="A67" s="49" t="n">
        <v>-9.4</v>
      </c>
      <c r="B67" s="70" t="n">
        <f aca="false">$Q$1*(A67+$Q$2)*(A67+$Q$3)</f>
        <v>82.14</v>
      </c>
      <c r="AJ67" s="38"/>
      <c r="AK67" s="38"/>
    </row>
    <row r="68" customFormat="false" ht="12.75" hidden="false" customHeight="false" outlineLevel="0" collapsed="false">
      <c r="A68" s="49" t="n">
        <v>-9.3</v>
      </c>
      <c r="B68" s="70" t="n">
        <f aca="false">$Q$1*(A68+$Q$2)*(A68+$Q$3)</f>
        <v>79.935</v>
      </c>
      <c r="AJ68" s="38"/>
      <c r="AK68" s="38"/>
    </row>
    <row r="69" customFormat="false" ht="12.75" hidden="false" customHeight="false" outlineLevel="0" collapsed="false">
      <c r="A69" s="49" t="n">
        <v>-9.2</v>
      </c>
      <c r="B69" s="70" t="n">
        <f aca="false">$Q$1*(A69+$Q$2)*(A69+$Q$3)</f>
        <v>77.76</v>
      </c>
      <c r="AJ69" s="38"/>
      <c r="AK69" s="38"/>
    </row>
    <row r="70" customFormat="false" ht="12.75" hidden="false" customHeight="false" outlineLevel="0" collapsed="false">
      <c r="A70" s="49" t="n">
        <v>-9.1</v>
      </c>
      <c r="B70" s="70" t="n">
        <f aca="false">$Q$1*(A70+$Q$2)*(A70+$Q$3)</f>
        <v>75.615</v>
      </c>
      <c r="AJ70" s="38"/>
      <c r="AK70" s="38"/>
    </row>
    <row r="71" customFormat="false" ht="12.75" hidden="false" customHeight="false" outlineLevel="0" collapsed="false">
      <c r="A71" s="49" t="n">
        <v>-9</v>
      </c>
      <c r="B71" s="70" t="n">
        <f aca="false">$Q$1*(A71+$Q$2)*(A71+$Q$3)</f>
        <v>73.5</v>
      </c>
      <c r="AJ71" s="38"/>
      <c r="AK71" s="38"/>
    </row>
    <row r="72" customFormat="false" ht="12.75" hidden="false" customHeight="false" outlineLevel="0" collapsed="false">
      <c r="A72" s="49" t="n">
        <v>-8.9</v>
      </c>
      <c r="B72" s="70" t="n">
        <f aca="false">$Q$1*(A72+$Q$2)*(A72+$Q$3)</f>
        <v>71.415</v>
      </c>
      <c r="AJ72" s="38"/>
      <c r="AK72" s="38"/>
    </row>
    <row r="73" customFormat="false" ht="12.75" hidden="false" customHeight="false" outlineLevel="0" collapsed="false">
      <c r="A73" s="49" t="n">
        <v>-8.8</v>
      </c>
      <c r="B73" s="70" t="n">
        <f aca="false">$Q$1*(A73+$Q$2)*(A73+$Q$3)</f>
        <v>69.36</v>
      </c>
      <c r="AJ73" s="38"/>
      <c r="AK73" s="38"/>
    </row>
    <row r="74" customFormat="false" ht="12.75" hidden="false" customHeight="false" outlineLevel="0" collapsed="false">
      <c r="A74" s="49" t="n">
        <v>-8.7</v>
      </c>
      <c r="B74" s="70" t="n">
        <f aca="false">$Q$1*(A74+$Q$2)*(A74+$Q$3)</f>
        <v>67.335</v>
      </c>
      <c r="AJ74" s="38"/>
      <c r="AK74" s="38"/>
    </row>
    <row r="75" customFormat="false" ht="12.75" hidden="false" customHeight="false" outlineLevel="0" collapsed="false">
      <c r="A75" s="49" t="n">
        <v>-8.6</v>
      </c>
      <c r="B75" s="70" t="n">
        <f aca="false">$Q$1*(A75+$Q$2)*(A75+$Q$3)</f>
        <v>65.34</v>
      </c>
      <c r="AJ75" s="38"/>
      <c r="AK75" s="38"/>
    </row>
    <row r="76" customFormat="false" ht="12.75" hidden="false" customHeight="false" outlineLevel="0" collapsed="false">
      <c r="A76" s="49" t="n">
        <v>-8.50000000000001</v>
      </c>
      <c r="B76" s="70" t="n">
        <f aca="false">$Q$1*(A76+$Q$2)*(A76+$Q$3)</f>
        <v>63.3750000000002</v>
      </c>
      <c r="AJ76" s="38"/>
      <c r="AK76" s="38"/>
    </row>
    <row r="77" customFormat="false" ht="12.75" hidden="false" customHeight="false" outlineLevel="0" collapsed="false">
      <c r="A77" s="49" t="n">
        <v>-8.40000000000001</v>
      </c>
      <c r="B77" s="70" t="n">
        <f aca="false">$Q$1*(A77+$Q$2)*(A77+$Q$3)</f>
        <v>61.4400000000002</v>
      </c>
      <c r="AJ77" s="38"/>
      <c r="AK77" s="38"/>
    </row>
    <row r="78" customFormat="false" ht="12.75" hidden="false" customHeight="false" outlineLevel="0" collapsed="false">
      <c r="A78" s="49" t="n">
        <v>-8.30000000000001</v>
      </c>
      <c r="B78" s="70" t="n">
        <f aca="false">$Q$1*(A78+$Q$2)*(A78+$Q$3)</f>
        <v>59.5350000000002</v>
      </c>
      <c r="AJ78" s="38"/>
      <c r="AK78" s="38"/>
    </row>
    <row r="79" customFormat="false" ht="12.75" hidden="false" customHeight="false" outlineLevel="0" collapsed="false">
      <c r="A79" s="49" t="n">
        <v>-8.20000000000001</v>
      </c>
      <c r="B79" s="70" t="n">
        <f aca="false">$Q$1*(A79+$Q$2)*(A79+$Q$3)</f>
        <v>57.6600000000002</v>
      </c>
      <c r="AJ79" s="38"/>
      <c r="AK79" s="38"/>
    </row>
    <row r="80" customFormat="false" ht="12.75" hidden="false" customHeight="false" outlineLevel="0" collapsed="false">
      <c r="A80" s="49" t="n">
        <v>-8.10000000000001</v>
      </c>
      <c r="B80" s="70" t="n">
        <f aca="false">$Q$1*(A80+$Q$2)*(A80+$Q$3)</f>
        <v>55.8150000000002</v>
      </c>
      <c r="AJ80" s="38"/>
      <c r="AK80" s="38"/>
    </row>
    <row r="81" customFormat="false" ht="12.75" hidden="false" customHeight="false" outlineLevel="0" collapsed="false">
      <c r="A81" s="49" t="n">
        <v>-8.00000000000001</v>
      </c>
      <c r="B81" s="70" t="n">
        <f aca="false">$Q$1*(A81+$Q$2)*(A81+$Q$3)</f>
        <v>54.0000000000002</v>
      </c>
      <c r="AJ81" s="38"/>
      <c r="AK81" s="38"/>
    </row>
    <row r="82" customFormat="false" ht="12.75" hidden="false" customHeight="false" outlineLevel="0" collapsed="false">
      <c r="A82" s="49" t="n">
        <v>-7.90000000000001</v>
      </c>
      <c r="B82" s="70" t="n">
        <f aca="false">$Q$1*(A82+$Q$2)*(A82+$Q$3)</f>
        <v>52.2150000000002</v>
      </c>
      <c r="AJ82" s="38"/>
      <c r="AK82" s="38"/>
    </row>
    <row r="83" customFormat="false" ht="12.75" hidden="false" customHeight="false" outlineLevel="0" collapsed="false">
      <c r="A83" s="49" t="n">
        <v>-7.80000000000001</v>
      </c>
      <c r="B83" s="70" t="n">
        <f aca="false">$Q$1*(A83+$Q$2)*(A83+$Q$3)</f>
        <v>50.4600000000002</v>
      </c>
      <c r="AJ83" s="38"/>
      <c r="AK83" s="38"/>
    </row>
    <row r="84" customFormat="false" ht="12.75" hidden="false" customHeight="false" outlineLevel="0" collapsed="false">
      <c r="A84" s="49" t="n">
        <v>-7.70000000000001</v>
      </c>
      <c r="B84" s="70" t="n">
        <f aca="false">$Q$1*(A84+$Q$2)*(A84+$Q$3)</f>
        <v>48.7350000000002</v>
      </c>
      <c r="AJ84" s="38"/>
      <c r="AK84" s="38"/>
    </row>
    <row r="85" customFormat="false" ht="12.75" hidden="false" customHeight="false" outlineLevel="0" collapsed="false">
      <c r="A85" s="49" t="n">
        <v>-7.60000000000001</v>
      </c>
      <c r="B85" s="70" t="n">
        <f aca="false">$Q$1*(A85+$Q$2)*(A85+$Q$3)</f>
        <v>47.0400000000002</v>
      </c>
      <c r="AJ85" s="38"/>
      <c r="AK85" s="38"/>
    </row>
    <row r="86" customFormat="false" ht="12.75" hidden="false" customHeight="false" outlineLevel="0" collapsed="false">
      <c r="A86" s="49" t="n">
        <v>-7.50000000000001</v>
      </c>
      <c r="B86" s="70" t="n">
        <f aca="false">$Q$1*(A86+$Q$2)*(A86+$Q$3)</f>
        <v>45.3750000000002</v>
      </c>
      <c r="AJ86" s="38"/>
      <c r="AK86" s="38"/>
    </row>
    <row r="87" customFormat="false" ht="12.75" hidden="false" customHeight="false" outlineLevel="0" collapsed="false">
      <c r="A87" s="49" t="n">
        <v>-7.40000000000001</v>
      </c>
      <c r="B87" s="70" t="n">
        <f aca="false">$Q$1*(A87+$Q$2)*(A87+$Q$3)</f>
        <v>43.7400000000002</v>
      </c>
      <c r="AJ87" s="38"/>
      <c r="AK87" s="38"/>
    </row>
    <row r="88" customFormat="false" ht="12.75" hidden="false" customHeight="false" outlineLevel="0" collapsed="false">
      <c r="A88" s="49" t="n">
        <v>-7.30000000000001</v>
      </c>
      <c r="B88" s="70" t="n">
        <f aca="false">$Q$1*(A88+$Q$2)*(A88+$Q$3)</f>
        <v>42.1350000000002</v>
      </c>
      <c r="AJ88" s="38"/>
      <c r="AK88" s="38"/>
    </row>
    <row r="89" customFormat="false" ht="12.75" hidden="false" customHeight="false" outlineLevel="0" collapsed="false">
      <c r="A89" s="49" t="n">
        <v>-7.20000000000001</v>
      </c>
      <c r="B89" s="70" t="n">
        <f aca="false">$Q$1*(A89+$Q$2)*(A89+$Q$3)</f>
        <v>40.5600000000002</v>
      </c>
      <c r="AJ89" s="38"/>
      <c r="AK89" s="38"/>
    </row>
    <row r="90" customFormat="false" ht="12.75" hidden="false" customHeight="false" outlineLevel="0" collapsed="false">
      <c r="A90" s="49" t="n">
        <v>-7.10000000000001</v>
      </c>
      <c r="B90" s="70" t="n">
        <f aca="false">$Q$1*(A90+$Q$2)*(A90+$Q$3)</f>
        <v>39.0150000000002</v>
      </c>
      <c r="AJ90" s="38"/>
      <c r="AK90" s="38"/>
    </row>
    <row r="91" customFormat="false" ht="12.75" hidden="false" customHeight="false" outlineLevel="0" collapsed="false">
      <c r="A91" s="49" t="n">
        <v>-7.00000000000001</v>
      </c>
      <c r="B91" s="70" t="n">
        <f aca="false">$Q$1*(A91+$Q$2)*(A91+$Q$3)</f>
        <v>37.5000000000001</v>
      </c>
      <c r="AJ91" s="38"/>
      <c r="AK91" s="38"/>
    </row>
    <row r="92" customFormat="false" ht="12.75" hidden="false" customHeight="false" outlineLevel="0" collapsed="false">
      <c r="A92" s="49" t="n">
        <v>-6.90000000000001</v>
      </c>
      <c r="B92" s="70" t="n">
        <f aca="false">$Q$1*(A92+$Q$2)*(A92+$Q$3)</f>
        <v>36.0150000000002</v>
      </c>
      <c r="AJ92" s="38"/>
      <c r="AK92" s="38"/>
    </row>
    <row r="93" customFormat="false" ht="12.75" hidden="false" customHeight="false" outlineLevel="0" collapsed="false">
      <c r="A93" s="49" t="n">
        <v>-6.80000000000001</v>
      </c>
      <c r="B93" s="70" t="n">
        <f aca="false">$Q$1*(A93+$Q$2)*(A93+$Q$3)</f>
        <v>34.5600000000001</v>
      </c>
      <c r="AJ93" s="38"/>
      <c r="AK93" s="38"/>
    </row>
    <row r="94" customFormat="false" ht="12.75" hidden="false" customHeight="false" outlineLevel="0" collapsed="false">
      <c r="A94" s="49" t="n">
        <v>-6.70000000000001</v>
      </c>
      <c r="B94" s="70" t="n">
        <f aca="false">$Q$1*(A94+$Q$2)*(A94+$Q$3)</f>
        <v>33.1350000000001</v>
      </c>
      <c r="AJ94" s="38"/>
      <c r="AK94" s="38"/>
    </row>
    <row r="95" customFormat="false" ht="12.75" hidden="false" customHeight="false" outlineLevel="0" collapsed="false">
      <c r="A95" s="49" t="n">
        <v>-6.60000000000001</v>
      </c>
      <c r="B95" s="70" t="n">
        <f aca="false">$Q$1*(A95+$Q$2)*(A95+$Q$3)</f>
        <v>31.7400000000001</v>
      </c>
      <c r="AJ95" s="38"/>
      <c r="AK95" s="38"/>
    </row>
    <row r="96" customFormat="false" ht="12.75" hidden="false" customHeight="false" outlineLevel="0" collapsed="false">
      <c r="A96" s="49" t="n">
        <v>-6.50000000000001</v>
      </c>
      <c r="B96" s="70" t="n">
        <f aca="false">$Q$1*(A96+$Q$2)*(A96+$Q$3)</f>
        <v>30.3750000000001</v>
      </c>
      <c r="AJ96" s="38"/>
      <c r="AK96" s="38"/>
    </row>
    <row r="97" customFormat="false" ht="12.75" hidden="false" customHeight="false" outlineLevel="0" collapsed="false">
      <c r="A97" s="49" t="n">
        <v>-6.40000000000001</v>
      </c>
      <c r="B97" s="70" t="n">
        <f aca="false">$Q$1*(A97+$Q$2)*(A97+$Q$3)</f>
        <v>29.0400000000001</v>
      </c>
      <c r="AJ97" s="38"/>
      <c r="AK97" s="38"/>
    </row>
    <row r="98" customFormat="false" ht="12.75" hidden="false" customHeight="false" outlineLevel="0" collapsed="false">
      <c r="A98" s="49" t="n">
        <v>-6.30000000000001</v>
      </c>
      <c r="B98" s="70" t="n">
        <f aca="false">$Q$1*(A98+$Q$2)*(A98+$Q$3)</f>
        <v>27.7350000000001</v>
      </c>
      <c r="AJ98" s="38"/>
      <c r="AK98" s="38"/>
    </row>
    <row r="99" customFormat="false" ht="12.75" hidden="false" customHeight="false" outlineLevel="0" collapsed="false">
      <c r="A99" s="49" t="n">
        <v>-6.20000000000001</v>
      </c>
      <c r="B99" s="70" t="n">
        <f aca="false">$Q$1*(A99+$Q$2)*(A99+$Q$3)</f>
        <v>26.4600000000001</v>
      </c>
      <c r="AJ99" s="38"/>
      <c r="AK99" s="38"/>
    </row>
    <row r="100" customFormat="false" ht="12.75" hidden="false" customHeight="false" outlineLevel="0" collapsed="false">
      <c r="A100" s="49" t="n">
        <v>-6.10000000000001</v>
      </c>
      <c r="B100" s="70" t="n">
        <f aca="false">$Q$1*(A100+$Q$2)*(A100+$Q$3)</f>
        <v>25.2150000000001</v>
      </c>
      <c r="AJ100" s="38"/>
      <c r="AK100" s="38"/>
    </row>
    <row r="101" customFormat="false" ht="12.75" hidden="false" customHeight="false" outlineLevel="0" collapsed="false">
      <c r="A101" s="49" t="n">
        <v>-6.00000000000001</v>
      </c>
      <c r="B101" s="70" t="n">
        <f aca="false">$Q$1*(A101+$Q$2)*(A101+$Q$3)</f>
        <v>24.0000000000001</v>
      </c>
      <c r="AJ101" s="38"/>
      <c r="AK101" s="38"/>
    </row>
    <row r="102" customFormat="false" ht="12.75" hidden="false" customHeight="false" outlineLevel="0" collapsed="false">
      <c r="A102" s="49" t="n">
        <v>-5.90000000000001</v>
      </c>
      <c r="B102" s="70" t="n">
        <f aca="false">$Q$1*(A102+$Q$2)*(A102+$Q$3)</f>
        <v>22.8150000000001</v>
      </c>
      <c r="AJ102" s="38"/>
      <c r="AK102" s="38"/>
    </row>
    <row r="103" customFormat="false" ht="12.75" hidden="false" customHeight="false" outlineLevel="0" collapsed="false">
      <c r="A103" s="49" t="n">
        <v>-5.80000000000001</v>
      </c>
      <c r="B103" s="70" t="n">
        <f aca="false">$Q$1*(A103+$Q$2)*(A103+$Q$3)</f>
        <v>21.6600000000001</v>
      </c>
      <c r="AJ103" s="38"/>
      <c r="AK103" s="38"/>
    </row>
    <row r="104" customFormat="false" ht="12.75" hidden="false" customHeight="false" outlineLevel="0" collapsed="false">
      <c r="A104" s="49" t="n">
        <v>-5.70000000000002</v>
      </c>
      <c r="B104" s="70" t="n">
        <f aca="false">$Q$1*(A104+$Q$2)*(A104+$Q$3)</f>
        <v>20.5350000000002</v>
      </c>
      <c r="AJ104" s="38"/>
      <c r="AK104" s="38"/>
    </row>
    <row r="105" customFormat="false" ht="12.75" hidden="false" customHeight="false" outlineLevel="0" collapsed="false">
      <c r="A105" s="49" t="n">
        <v>-5.60000000000002</v>
      </c>
      <c r="B105" s="70" t="n">
        <f aca="false">$Q$1*(A105+$Q$2)*(A105+$Q$3)</f>
        <v>19.4400000000002</v>
      </c>
      <c r="AJ105" s="38"/>
      <c r="AK105" s="38"/>
    </row>
    <row r="106" customFormat="false" ht="12.75" hidden="false" customHeight="false" outlineLevel="0" collapsed="false">
      <c r="A106" s="49" t="n">
        <v>-5.50000000000002</v>
      </c>
      <c r="B106" s="70" t="n">
        <f aca="false">$Q$1*(A106+$Q$2)*(A106+$Q$3)</f>
        <v>18.3750000000002</v>
      </c>
      <c r="AJ106" s="38"/>
      <c r="AK106" s="38"/>
    </row>
    <row r="107" customFormat="false" ht="12.75" hidden="false" customHeight="false" outlineLevel="0" collapsed="false">
      <c r="A107" s="49" t="n">
        <v>-5.40000000000002</v>
      </c>
      <c r="B107" s="70" t="n">
        <f aca="false">$Q$1*(A107+$Q$2)*(A107+$Q$3)</f>
        <v>17.3400000000002</v>
      </c>
      <c r="AJ107" s="38"/>
      <c r="AK107" s="38"/>
    </row>
    <row r="108" customFormat="false" ht="12.75" hidden="false" customHeight="false" outlineLevel="0" collapsed="false">
      <c r="A108" s="49" t="n">
        <v>-5.30000000000002</v>
      </c>
      <c r="B108" s="70" t="n">
        <f aca="false">$Q$1*(A108+$Q$2)*(A108+$Q$3)</f>
        <v>16.3350000000002</v>
      </c>
      <c r="AJ108" s="38"/>
      <c r="AK108" s="38"/>
    </row>
    <row r="109" customFormat="false" ht="12.75" hidden="false" customHeight="false" outlineLevel="0" collapsed="false">
      <c r="A109" s="49" t="n">
        <v>-5.20000000000002</v>
      </c>
      <c r="B109" s="70" t="n">
        <f aca="false">$Q$1*(A109+$Q$2)*(A109+$Q$3)</f>
        <v>15.3600000000002</v>
      </c>
      <c r="AJ109" s="38"/>
      <c r="AK109" s="38"/>
    </row>
    <row r="110" customFormat="false" ht="12.75" hidden="false" customHeight="false" outlineLevel="0" collapsed="false">
      <c r="A110" s="49" t="n">
        <v>-5.10000000000002</v>
      </c>
      <c r="B110" s="70" t="n">
        <f aca="false">$Q$1*(A110+$Q$2)*(A110+$Q$3)</f>
        <v>14.4150000000002</v>
      </c>
      <c r="AJ110" s="38"/>
      <c r="AK110" s="38"/>
    </row>
    <row r="111" customFormat="false" ht="12.75" hidden="false" customHeight="false" outlineLevel="0" collapsed="false">
      <c r="A111" s="49" t="n">
        <v>-5.00000000000002</v>
      </c>
      <c r="B111" s="70" t="n">
        <f aca="false">$Q$1*(A111+$Q$2)*(A111+$Q$3)</f>
        <v>13.5000000000002</v>
      </c>
      <c r="AJ111" s="38"/>
      <c r="AK111" s="38"/>
    </row>
    <row r="112" customFormat="false" ht="12.75" hidden="false" customHeight="false" outlineLevel="0" collapsed="false">
      <c r="A112" s="49" t="n">
        <v>-4.90000000000002</v>
      </c>
      <c r="B112" s="70" t="n">
        <f aca="false">$Q$1*(A112+$Q$2)*(A112+$Q$3)</f>
        <v>12.6150000000002</v>
      </c>
      <c r="AJ112" s="38"/>
      <c r="AK112" s="38"/>
    </row>
    <row r="113" customFormat="false" ht="12.75" hidden="false" customHeight="false" outlineLevel="0" collapsed="false">
      <c r="A113" s="49" t="n">
        <v>-4.80000000000002</v>
      </c>
      <c r="B113" s="70" t="n">
        <f aca="false">$Q$1*(A113+$Q$2)*(A113+$Q$3)</f>
        <v>11.7600000000002</v>
      </c>
      <c r="AJ113" s="38"/>
      <c r="AK113" s="38"/>
    </row>
    <row r="114" customFormat="false" ht="12.75" hidden="false" customHeight="false" outlineLevel="0" collapsed="false">
      <c r="A114" s="49" t="n">
        <v>-4.70000000000002</v>
      </c>
      <c r="B114" s="70" t="n">
        <f aca="false">$Q$1*(A114+$Q$2)*(A114+$Q$3)</f>
        <v>10.9350000000002</v>
      </c>
      <c r="AJ114" s="38"/>
      <c r="AK114" s="38"/>
    </row>
    <row r="115" customFormat="false" ht="12.75" hidden="false" customHeight="false" outlineLevel="0" collapsed="false">
      <c r="A115" s="49" t="n">
        <v>-4.60000000000002</v>
      </c>
      <c r="B115" s="70" t="n">
        <f aca="false">$Q$1*(A115+$Q$2)*(A115+$Q$3)</f>
        <v>10.1400000000002</v>
      </c>
      <c r="AJ115" s="38"/>
      <c r="AK115" s="38"/>
    </row>
    <row r="116" customFormat="false" ht="12.75" hidden="false" customHeight="false" outlineLevel="0" collapsed="false">
      <c r="A116" s="49" t="n">
        <v>-4.50000000000002</v>
      </c>
      <c r="B116" s="70" t="n">
        <f aca="false">$Q$1*(A116+$Q$2)*(A116+$Q$3)</f>
        <v>9.37500000000015</v>
      </c>
      <c r="AJ116" s="38"/>
      <c r="AK116" s="38"/>
    </row>
    <row r="117" customFormat="false" ht="12.75" hidden="false" customHeight="false" outlineLevel="0" collapsed="false">
      <c r="A117" s="49" t="n">
        <v>-4.40000000000002</v>
      </c>
      <c r="B117" s="70" t="n">
        <f aca="false">$Q$1*(A117+$Q$2)*(A117+$Q$3)</f>
        <v>8.64000000000014</v>
      </c>
      <c r="AJ117" s="38"/>
      <c r="AK117" s="38"/>
    </row>
    <row r="118" customFormat="false" ht="12.75" hidden="false" customHeight="false" outlineLevel="0" collapsed="false">
      <c r="A118" s="49" t="n">
        <v>-4.30000000000002</v>
      </c>
      <c r="B118" s="70" t="n">
        <f aca="false">$Q$1*(A118+$Q$2)*(A118+$Q$3)</f>
        <v>7.93500000000014</v>
      </c>
      <c r="AJ118" s="38"/>
      <c r="AK118" s="38"/>
    </row>
    <row r="119" customFormat="false" ht="12.75" hidden="false" customHeight="false" outlineLevel="0" collapsed="false">
      <c r="A119" s="49" t="n">
        <v>-4.20000000000002</v>
      </c>
      <c r="B119" s="70" t="n">
        <f aca="false">$Q$1*(A119+$Q$2)*(A119+$Q$3)</f>
        <v>7.26000000000013</v>
      </c>
      <c r="AJ119" s="38"/>
      <c r="AK119" s="38"/>
    </row>
    <row r="120" customFormat="false" ht="12.75" hidden="false" customHeight="false" outlineLevel="0" collapsed="false">
      <c r="A120" s="49" t="n">
        <v>-4.10000000000002</v>
      </c>
      <c r="B120" s="70" t="n">
        <f aca="false">$Q$1*(A120+$Q$2)*(A120+$Q$3)</f>
        <v>6.61500000000013</v>
      </c>
      <c r="AJ120" s="38"/>
      <c r="AK120" s="38"/>
    </row>
    <row r="121" customFormat="false" ht="12.75" hidden="false" customHeight="false" outlineLevel="0" collapsed="false">
      <c r="A121" s="49" t="n">
        <v>-4.00000000000002</v>
      </c>
      <c r="B121" s="70" t="n">
        <f aca="false">$Q$1*(A121+$Q$2)*(A121+$Q$3)</f>
        <v>6.00000000000012</v>
      </c>
      <c r="AJ121" s="38"/>
      <c r="AK121" s="38"/>
    </row>
    <row r="122" customFormat="false" ht="12.75" hidden="false" customHeight="false" outlineLevel="0" collapsed="false">
      <c r="A122" s="49" t="n">
        <v>-3.90000000000002</v>
      </c>
      <c r="B122" s="70" t="n">
        <f aca="false">$Q$1*(A122+$Q$2)*(A122+$Q$3)</f>
        <v>5.41500000000011</v>
      </c>
      <c r="AJ122" s="38"/>
      <c r="AK122" s="38"/>
    </row>
    <row r="123" customFormat="false" ht="12.75" hidden="false" customHeight="false" outlineLevel="0" collapsed="false">
      <c r="A123" s="49" t="n">
        <v>-3.80000000000002</v>
      </c>
      <c r="B123" s="70" t="n">
        <f aca="false">$Q$1*(A123+$Q$2)*(A123+$Q$3)</f>
        <v>4.86000000000011</v>
      </c>
      <c r="AJ123" s="38"/>
      <c r="AK123" s="38"/>
    </row>
    <row r="124" customFormat="false" ht="12.75" hidden="false" customHeight="false" outlineLevel="0" collapsed="false">
      <c r="A124" s="49" t="n">
        <v>-3.70000000000002</v>
      </c>
      <c r="B124" s="70" t="n">
        <f aca="false">$Q$1*(A124+$Q$2)*(A124+$Q$3)</f>
        <v>4.3350000000001</v>
      </c>
      <c r="AJ124" s="38"/>
      <c r="AK124" s="38"/>
    </row>
    <row r="125" customFormat="false" ht="12.75" hidden="false" customHeight="false" outlineLevel="0" collapsed="false">
      <c r="A125" s="49" t="n">
        <v>-3.60000000000002</v>
      </c>
      <c r="B125" s="70" t="n">
        <f aca="false">$Q$1*(A125+$Q$2)*(A125+$Q$3)</f>
        <v>3.8400000000001</v>
      </c>
      <c r="AJ125" s="38"/>
      <c r="AK125" s="38"/>
    </row>
    <row r="126" customFormat="false" ht="12.75" hidden="false" customHeight="false" outlineLevel="0" collapsed="false">
      <c r="A126" s="49" t="n">
        <v>-3.50000000000002</v>
      </c>
      <c r="B126" s="70" t="n">
        <f aca="false">$Q$1*(A126+$Q$2)*(A126+$Q$3)</f>
        <v>3.37500000000009</v>
      </c>
      <c r="AJ126" s="38"/>
      <c r="AK126" s="38"/>
    </row>
    <row r="127" customFormat="false" ht="12.75" hidden="false" customHeight="false" outlineLevel="0" collapsed="false">
      <c r="A127" s="49" t="n">
        <v>-3.40000000000002</v>
      </c>
      <c r="B127" s="70" t="n">
        <f aca="false">$Q$1*(A127+$Q$2)*(A127+$Q$3)</f>
        <v>2.94000000000008</v>
      </c>
      <c r="AJ127" s="38"/>
      <c r="AK127" s="38"/>
    </row>
    <row r="128" customFormat="false" ht="12.75" hidden="false" customHeight="false" outlineLevel="0" collapsed="false">
      <c r="A128" s="49" t="n">
        <v>-3.30000000000002</v>
      </c>
      <c r="B128" s="70" t="n">
        <f aca="false">$Q$1*(A128+$Q$2)*(A128+$Q$3)</f>
        <v>2.53500000000008</v>
      </c>
      <c r="AJ128" s="38"/>
      <c r="AK128" s="38"/>
    </row>
    <row r="129" customFormat="false" ht="12.75" hidden="false" customHeight="false" outlineLevel="0" collapsed="false">
      <c r="A129" s="49" t="n">
        <v>-3.20000000000002</v>
      </c>
      <c r="B129" s="70" t="n">
        <f aca="false">$Q$1*(A129+$Q$2)*(A129+$Q$3)</f>
        <v>2.16000000000007</v>
      </c>
      <c r="AJ129" s="38"/>
      <c r="AK129" s="38"/>
    </row>
    <row r="130" customFormat="false" ht="12.75" hidden="false" customHeight="false" outlineLevel="0" collapsed="false">
      <c r="A130" s="49" t="n">
        <v>-3.10000000000002</v>
      </c>
      <c r="B130" s="70" t="n">
        <f aca="false">$Q$1*(A130+$Q$2)*(A130+$Q$3)</f>
        <v>1.81500000000007</v>
      </c>
      <c r="AJ130" s="38"/>
      <c r="AK130" s="38"/>
    </row>
    <row r="131" customFormat="false" ht="12.75" hidden="false" customHeight="false" outlineLevel="0" collapsed="false">
      <c r="A131" s="49" t="n">
        <v>-3.00000000000002</v>
      </c>
      <c r="B131" s="70" t="n">
        <f aca="false">$Q$1*(A131+$Q$2)*(A131+$Q$3)</f>
        <v>1.50000000000006</v>
      </c>
      <c r="AJ131" s="38"/>
      <c r="AK131" s="38"/>
    </row>
    <row r="132" customFormat="false" ht="12.75" hidden="false" customHeight="false" outlineLevel="0" collapsed="false">
      <c r="A132" s="49" t="n">
        <v>-2.90000000000003</v>
      </c>
      <c r="B132" s="70" t="n">
        <f aca="false">$Q$1*(A132+$Q$2)*(A132+$Q$3)</f>
        <v>1.21500000000008</v>
      </c>
      <c r="AJ132" s="38"/>
      <c r="AK132" s="38"/>
    </row>
    <row r="133" customFormat="false" ht="12.75" hidden="false" customHeight="false" outlineLevel="0" collapsed="false">
      <c r="A133" s="49" t="n">
        <v>-2.80000000000003</v>
      </c>
      <c r="B133" s="70" t="n">
        <f aca="false">$Q$1*(A133+$Q$2)*(A133+$Q$3)</f>
        <v>0.960000000000072</v>
      </c>
      <c r="AJ133" s="38"/>
      <c r="AK133" s="38"/>
    </row>
    <row r="134" customFormat="false" ht="12.75" hidden="false" customHeight="false" outlineLevel="0" collapsed="false">
      <c r="A134" s="49" t="n">
        <v>-2.70000000000003</v>
      </c>
      <c r="B134" s="70" t="n">
        <f aca="false">$Q$1*(A134+$Q$2)*(A134+$Q$3)</f>
        <v>0.735000000000063</v>
      </c>
      <c r="AJ134" s="38"/>
      <c r="AK134" s="38"/>
    </row>
    <row r="135" customFormat="false" ht="12.75" hidden="false" customHeight="false" outlineLevel="0" collapsed="false">
      <c r="A135" s="49" t="n">
        <v>-2.60000000000003</v>
      </c>
      <c r="B135" s="70" t="n">
        <f aca="false">$Q$1*(A135+$Q$2)*(A135+$Q$3)</f>
        <v>0.540000000000054</v>
      </c>
      <c r="AJ135" s="38"/>
      <c r="AK135" s="38"/>
    </row>
    <row r="136" customFormat="false" ht="12.75" hidden="false" customHeight="false" outlineLevel="0" collapsed="false">
      <c r="A136" s="49" t="n">
        <v>-2.50000000000003</v>
      </c>
      <c r="B136" s="70" t="n">
        <f aca="false">$Q$1*(A136+$Q$2)*(A136+$Q$3)</f>
        <v>0.375000000000045</v>
      </c>
      <c r="AJ136" s="38"/>
      <c r="AK136" s="38"/>
    </row>
    <row r="137" customFormat="false" ht="12.75" hidden="false" customHeight="false" outlineLevel="0" collapsed="false">
      <c r="A137" s="49" t="n">
        <v>-2.40000000000003</v>
      </c>
      <c r="B137" s="70" t="n">
        <f aca="false">$Q$1*(A137+$Q$2)*(A137+$Q$3)</f>
        <v>0.240000000000036</v>
      </c>
      <c r="AJ137" s="38"/>
      <c r="AK137" s="38"/>
    </row>
    <row r="138" customFormat="false" ht="12.75" hidden="false" customHeight="false" outlineLevel="0" collapsed="false">
      <c r="A138" s="49" t="n">
        <v>-2.30000000000003</v>
      </c>
      <c r="B138" s="70" t="n">
        <f aca="false">$Q$1*(A138+$Q$2)*(A138+$Q$3)</f>
        <v>0.135000000000027</v>
      </c>
      <c r="AJ138" s="38"/>
      <c r="AK138" s="38"/>
    </row>
    <row r="139" customFormat="false" ht="12.75" hidden="false" customHeight="false" outlineLevel="0" collapsed="false">
      <c r="A139" s="49" t="n">
        <v>-2.20000000000003</v>
      </c>
      <c r="B139" s="70" t="n">
        <f aca="false">$Q$1*(A139+$Q$2)*(A139+$Q$3)</f>
        <v>0.060000000000018</v>
      </c>
      <c r="AJ139" s="38"/>
      <c r="AK139" s="38"/>
    </row>
    <row r="140" customFormat="false" ht="12.75" hidden="false" customHeight="false" outlineLevel="0" collapsed="false">
      <c r="A140" s="49" t="n">
        <v>-2.10000000000003</v>
      </c>
      <c r="B140" s="70" t="n">
        <f aca="false">$Q$1*(A140+$Q$2)*(A140+$Q$3)</f>
        <v>0.015000000000009</v>
      </c>
      <c r="AJ140" s="38"/>
      <c r="AK140" s="38"/>
    </row>
    <row r="141" customFormat="false" ht="12.75" hidden="false" customHeight="false" outlineLevel="0" collapsed="false">
      <c r="A141" s="49" t="n">
        <v>-2.00000000000003</v>
      </c>
      <c r="B141" s="70" t="n">
        <f aca="false">$Q$1*(A141+$Q$2)*(A141+$Q$3)</f>
        <v>1.36788480965323E-027</v>
      </c>
      <c r="AJ141" s="38"/>
      <c r="AK141" s="38"/>
    </row>
    <row r="142" customFormat="false" ht="12.75" hidden="false" customHeight="false" outlineLevel="0" collapsed="false">
      <c r="A142" s="49" t="n">
        <v>-1.90000000000003</v>
      </c>
      <c r="B142" s="70" t="n">
        <f aca="false">$Q$1*(A142+$Q$2)*(A142+$Q$3)</f>
        <v>0.014999999999991</v>
      </c>
      <c r="AJ142" s="38"/>
      <c r="AK142" s="38"/>
    </row>
    <row r="143" customFormat="false" ht="12.75" hidden="false" customHeight="false" outlineLevel="0" collapsed="false">
      <c r="A143" s="49" t="n">
        <v>-1.80000000000003</v>
      </c>
      <c r="B143" s="70" t="n">
        <f aca="false">$Q$1*(A143+$Q$2)*(A143+$Q$3)</f>
        <v>0.059999999999982</v>
      </c>
      <c r="AJ143" s="38"/>
      <c r="AK143" s="38"/>
    </row>
    <row r="144" customFormat="false" ht="12.75" hidden="false" customHeight="false" outlineLevel="0" collapsed="false">
      <c r="A144" s="49" t="n">
        <v>-1.70000000000003</v>
      </c>
      <c r="B144" s="70" t="n">
        <f aca="false">$Q$1*(A144+$Q$2)*(A144+$Q$3)</f>
        <v>0.134999999999973</v>
      </c>
      <c r="AJ144" s="38"/>
      <c r="AK144" s="38"/>
    </row>
    <row r="145" customFormat="false" ht="12.75" hidden="false" customHeight="false" outlineLevel="0" collapsed="false">
      <c r="A145" s="49" t="n">
        <v>-1.60000000000003</v>
      </c>
      <c r="B145" s="70" t="n">
        <f aca="false">$Q$1*(A145+$Q$2)*(A145+$Q$3)</f>
        <v>0.239999999999964</v>
      </c>
      <c r="AJ145" s="38"/>
      <c r="AK145" s="38"/>
    </row>
    <row r="146" customFormat="false" ht="12.75" hidden="false" customHeight="false" outlineLevel="0" collapsed="false">
      <c r="A146" s="49" t="n">
        <v>-1.50000000000003</v>
      </c>
      <c r="B146" s="70" t="n">
        <f aca="false">$Q$1*(A146+$Q$2)*(A146+$Q$3)</f>
        <v>0.374999999999955</v>
      </c>
      <c r="AJ146" s="38"/>
      <c r="AK146" s="38"/>
    </row>
    <row r="147" customFormat="false" ht="12.75" hidden="false" customHeight="false" outlineLevel="0" collapsed="false">
      <c r="A147" s="49" t="n">
        <v>-1.40000000000003</v>
      </c>
      <c r="B147" s="70" t="n">
        <f aca="false">$Q$1*(A147+$Q$2)*(A147+$Q$3)</f>
        <v>0.539999999999946</v>
      </c>
      <c r="AJ147" s="38"/>
      <c r="AK147" s="38"/>
    </row>
    <row r="148" customFormat="false" ht="12.75" hidden="false" customHeight="false" outlineLevel="0" collapsed="false">
      <c r="A148" s="49" t="n">
        <v>-1.30000000000003</v>
      </c>
      <c r="B148" s="70" t="n">
        <f aca="false">$Q$1*(A148+$Q$2)*(A148+$Q$3)</f>
        <v>0.734999999999937</v>
      </c>
      <c r="AJ148" s="38"/>
      <c r="AK148" s="38"/>
    </row>
    <row r="149" customFormat="false" ht="12.75" hidden="false" customHeight="false" outlineLevel="0" collapsed="false">
      <c r="A149" s="49" t="n">
        <v>-1.20000000000003</v>
      </c>
      <c r="B149" s="70" t="n">
        <f aca="false">$Q$1*(A149+$Q$2)*(A149+$Q$3)</f>
        <v>0.959999999999928</v>
      </c>
      <c r="AJ149" s="38"/>
      <c r="AK149" s="38"/>
    </row>
    <row r="150" customFormat="false" ht="12.75" hidden="false" customHeight="false" outlineLevel="0" collapsed="false">
      <c r="A150" s="49" t="n">
        <v>-1.10000000000003</v>
      </c>
      <c r="B150" s="70" t="n">
        <f aca="false">$Q$1*(A150+$Q$2)*(A150+$Q$3)</f>
        <v>1.21499999999992</v>
      </c>
      <c r="AJ150" s="38"/>
      <c r="AK150" s="38"/>
    </row>
    <row r="151" customFormat="false" ht="12.75" hidden="false" customHeight="false" outlineLevel="0" collapsed="false">
      <c r="A151" s="49" t="n">
        <v>-1.00000000000003</v>
      </c>
      <c r="B151" s="70" t="n">
        <f aca="false">$Q$1*(A151+$Q$2)*(A151+$Q$3)</f>
        <v>1.49999999999991</v>
      </c>
      <c r="AJ151" s="38"/>
      <c r="AK151" s="38"/>
    </row>
    <row r="152" customFormat="false" ht="12.75" hidden="false" customHeight="false" outlineLevel="0" collapsed="false">
      <c r="A152" s="49" t="n">
        <v>-0.900000000000031</v>
      </c>
      <c r="B152" s="70" t="n">
        <f aca="false">$Q$1*(A152+$Q$2)*(A152+$Q$3)</f>
        <v>1.8149999999999</v>
      </c>
      <c r="AJ152" s="38"/>
      <c r="AK152" s="38"/>
    </row>
    <row r="153" customFormat="false" ht="12.75" hidden="false" customHeight="false" outlineLevel="0" collapsed="false">
      <c r="A153" s="49" t="n">
        <v>-0.800000000000029</v>
      </c>
      <c r="B153" s="70" t="n">
        <f aca="false">$Q$1*(A153+$Q$2)*(A153+$Q$3)</f>
        <v>2.1599999999999</v>
      </c>
      <c r="AJ153" s="38"/>
      <c r="AK153" s="38"/>
    </row>
    <row r="154" customFormat="false" ht="12.75" hidden="false" customHeight="false" outlineLevel="0" collapsed="false">
      <c r="A154" s="49" t="n">
        <v>-0.700000000000029</v>
      </c>
      <c r="B154" s="70" t="n">
        <f aca="false">$Q$1*(A154+$Q$2)*(A154+$Q$3)</f>
        <v>2.53499999999989</v>
      </c>
      <c r="AJ154" s="38"/>
      <c r="AK154" s="38"/>
    </row>
    <row r="155" customFormat="false" ht="12.75" hidden="false" customHeight="false" outlineLevel="0" collapsed="false">
      <c r="A155" s="49" t="n">
        <v>-0.60000000000003</v>
      </c>
      <c r="B155" s="70" t="n">
        <f aca="false">$Q$1*(A155+$Q$2)*(A155+$Q$3)</f>
        <v>2.93999999999987</v>
      </c>
      <c r="AJ155" s="38"/>
      <c r="AK155" s="38"/>
    </row>
    <row r="156" customFormat="false" ht="12.75" hidden="false" customHeight="false" outlineLevel="0" collapsed="false">
      <c r="A156" s="49" t="n">
        <v>-0.50000000000003</v>
      </c>
      <c r="B156" s="70" t="n">
        <f aca="false">$Q$1*(A156+$Q$2)*(A156+$Q$3)</f>
        <v>3.37499999999987</v>
      </c>
      <c r="AJ156" s="38"/>
      <c r="AK156" s="38"/>
    </row>
    <row r="157" customFormat="false" ht="12.75" hidden="false" customHeight="false" outlineLevel="0" collapsed="false">
      <c r="A157" s="49" t="n">
        <v>-0.400000000000031</v>
      </c>
      <c r="B157" s="70" t="n">
        <f aca="false">$Q$1*(A157+$Q$2)*(A157+$Q$3)</f>
        <v>3.83999999999985</v>
      </c>
      <c r="AJ157" s="38"/>
      <c r="AK157" s="38"/>
    </row>
    <row r="158" customFormat="false" ht="12.75" hidden="false" customHeight="false" outlineLevel="0" collapsed="false">
      <c r="A158" s="49" t="n">
        <v>-0.300000000000029</v>
      </c>
      <c r="B158" s="70" t="n">
        <f aca="false">$Q$1*(A158+$Q$2)*(A158+$Q$3)</f>
        <v>4.33499999999985</v>
      </c>
      <c r="AJ158" s="38"/>
      <c r="AK158" s="38"/>
    </row>
    <row r="159" customFormat="false" ht="12.75" hidden="false" customHeight="false" outlineLevel="0" collapsed="false">
      <c r="A159" s="49" t="n">
        <v>-0.200000000000029</v>
      </c>
      <c r="B159" s="70" t="n">
        <f aca="false">$Q$1*(A159+$Q$2)*(A159+$Q$3)</f>
        <v>4.85999999999984</v>
      </c>
      <c r="AJ159" s="38"/>
      <c r="AK159" s="38"/>
    </row>
    <row r="160" customFormat="false" ht="12.75" hidden="false" customHeight="false" outlineLevel="0" collapsed="false">
      <c r="A160" s="49" t="n">
        <v>-0.100000000000041</v>
      </c>
      <c r="B160" s="70" t="n">
        <f aca="false">$Q$1*(A160+$Q$2)*(A160+$Q$3)</f>
        <v>5.41499999999977</v>
      </c>
      <c r="AJ160" s="38"/>
      <c r="AK160" s="38"/>
    </row>
    <row r="161" customFormat="false" ht="12.75" hidden="false" customHeight="false" outlineLevel="0" collapsed="false">
      <c r="A161" s="49" t="n">
        <v>-4.08562073062058E-014</v>
      </c>
      <c r="B161" s="70" t="n">
        <f aca="false">$Q$1*(A161+$Q$2)*(A161+$Q$3)</f>
        <v>5.99999999999976</v>
      </c>
      <c r="AJ161" s="38"/>
      <c r="AK161" s="38"/>
    </row>
    <row r="162" customFormat="false" ht="12.75" hidden="false" customHeight="false" outlineLevel="0" collapsed="false">
      <c r="A162" s="49" t="n">
        <v>0.0999999999999996</v>
      </c>
      <c r="B162" s="70" t="n">
        <f aca="false">$Q$1*(A162+$Q$2)*(A162+$Q$3)</f>
        <v>6.615</v>
      </c>
      <c r="AJ162" s="38"/>
      <c r="AK162" s="38"/>
    </row>
    <row r="163" customFormat="false" ht="12.75" hidden="false" customHeight="false" outlineLevel="0" collapsed="false">
      <c r="A163" s="49" t="n">
        <v>0.199999999999999</v>
      </c>
      <c r="B163" s="70" t="n">
        <f aca="false">$Q$1*(A163+$Q$2)*(A163+$Q$3)</f>
        <v>7.25999999999999</v>
      </c>
      <c r="AJ163" s="38"/>
      <c r="AK163" s="38"/>
    </row>
    <row r="164" customFormat="false" ht="12.75" hidden="false" customHeight="false" outlineLevel="0" collapsed="false">
      <c r="A164" s="49" t="n">
        <v>0.300000000000001</v>
      </c>
      <c r="B164" s="70" t="n">
        <f aca="false">$Q$1*(A164+$Q$2)*(A164+$Q$3)</f>
        <v>7.93500000000001</v>
      </c>
      <c r="AJ164" s="38"/>
      <c r="AK164" s="38"/>
    </row>
    <row r="165" customFormat="false" ht="12.75" hidden="false" customHeight="false" outlineLevel="0" collapsed="false">
      <c r="A165" s="49" t="n">
        <v>0.4</v>
      </c>
      <c r="B165" s="70" t="n">
        <f aca="false">$Q$1*(A165+$Q$2)*(A165+$Q$3)</f>
        <v>8.64</v>
      </c>
      <c r="AJ165" s="38"/>
      <c r="AK165" s="38"/>
    </row>
    <row r="166" customFormat="false" ht="12.75" hidden="false" customHeight="false" outlineLevel="0" collapsed="false">
      <c r="A166" s="49" t="n">
        <v>0.5</v>
      </c>
      <c r="B166" s="70" t="n">
        <f aca="false">$Q$1*(A166+$Q$2)*(A166+$Q$3)</f>
        <v>9.375</v>
      </c>
      <c r="AJ166" s="38"/>
      <c r="AK166" s="38"/>
    </row>
    <row r="167" customFormat="false" ht="12.75" hidden="false" customHeight="false" outlineLevel="0" collapsed="false">
      <c r="A167" s="49" t="n">
        <v>0.6</v>
      </c>
      <c r="B167" s="70" t="n">
        <f aca="false">$Q$1*(A167+$Q$2)*(A167+$Q$3)</f>
        <v>10.14</v>
      </c>
      <c r="AJ167" s="38"/>
      <c r="AK167" s="38"/>
    </row>
    <row r="168" customFormat="false" ht="12.75" hidden="false" customHeight="false" outlineLevel="0" collapsed="false">
      <c r="A168" s="49" t="n">
        <v>0.699999999999999</v>
      </c>
      <c r="B168" s="70" t="n">
        <f aca="false">$Q$1*(A168+$Q$2)*(A168+$Q$3)</f>
        <v>10.935</v>
      </c>
      <c r="AJ168" s="38"/>
      <c r="AK168" s="38"/>
    </row>
    <row r="169" customFormat="false" ht="12.75" hidden="false" customHeight="false" outlineLevel="0" collapsed="false">
      <c r="A169" s="49" t="n">
        <v>0.800000000000001</v>
      </c>
      <c r="B169" s="70" t="n">
        <f aca="false">$Q$1*(A169+$Q$2)*(A169+$Q$3)</f>
        <v>11.76</v>
      </c>
      <c r="AJ169" s="38"/>
      <c r="AK169" s="38"/>
    </row>
    <row r="170" customFormat="false" ht="12.75" hidden="false" customHeight="false" outlineLevel="0" collapsed="false">
      <c r="A170" s="49" t="n">
        <v>0.9</v>
      </c>
      <c r="B170" s="70" t="n">
        <f aca="false">$Q$1*(A170+$Q$2)*(A170+$Q$3)</f>
        <v>12.615</v>
      </c>
      <c r="AJ170" s="38"/>
      <c r="AK170" s="38"/>
    </row>
    <row r="171" customFormat="false" ht="12.75" hidden="false" customHeight="false" outlineLevel="0" collapsed="false">
      <c r="A171" s="49" t="n">
        <v>1</v>
      </c>
      <c r="B171" s="70" t="n">
        <f aca="false">$Q$1*(A171+$Q$2)*(A171+$Q$3)</f>
        <v>13.5</v>
      </c>
      <c r="AJ171" s="38"/>
      <c r="AK171" s="38"/>
    </row>
    <row r="172" customFormat="false" ht="12.75" hidden="false" customHeight="false" outlineLevel="0" collapsed="false">
      <c r="A172" s="49" t="n">
        <v>1.1</v>
      </c>
      <c r="B172" s="70" t="n">
        <f aca="false">$Q$1*(A172+$Q$2)*(A172+$Q$3)</f>
        <v>14.415</v>
      </c>
      <c r="AJ172" s="38"/>
      <c r="AK172" s="38"/>
    </row>
    <row r="173" customFormat="false" ht="12.75" hidden="false" customHeight="false" outlineLevel="0" collapsed="false">
      <c r="A173" s="49" t="n">
        <v>1.2</v>
      </c>
      <c r="B173" s="70" t="n">
        <f aca="false">$Q$1*(A173+$Q$2)*(A173+$Q$3)</f>
        <v>15.36</v>
      </c>
      <c r="AJ173" s="38"/>
      <c r="AK173" s="38"/>
    </row>
    <row r="174" customFormat="false" ht="12.75" hidden="false" customHeight="false" outlineLevel="0" collapsed="false">
      <c r="A174" s="49" t="n">
        <v>1.3</v>
      </c>
      <c r="B174" s="70" t="n">
        <f aca="false">$Q$1*(A174+$Q$2)*(A174+$Q$3)</f>
        <v>16.335</v>
      </c>
      <c r="AJ174" s="38"/>
      <c r="AK174" s="38"/>
    </row>
    <row r="175" customFormat="false" ht="12.75" hidden="false" customHeight="false" outlineLevel="0" collapsed="false">
      <c r="A175" s="49" t="n">
        <v>1.4</v>
      </c>
      <c r="B175" s="70" t="n">
        <f aca="false">$Q$1*(A175+$Q$2)*(A175+$Q$3)</f>
        <v>17.34</v>
      </c>
      <c r="AJ175" s="38"/>
      <c r="AK175" s="38"/>
    </row>
    <row r="176" customFormat="false" ht="12.75" hidden="false" customHeight="false" outlineLevel="0" collapsed="false">
      <c r="A176" s="49" t="n">
        <v>1.5</v>
      </c>
      <c r="B176" s="70" t="n">
        <f aca="false">$Q$1*(A176+$Q$2)*(A176+$Q$3)</f>
        <v>18.375</v>
      </c>
      <c r="AJ176" s="38"/>
      <c r="AK176" s="38"/>
    </row>
    <row r="177" customFormat="false" ht="12.75" hidden="false" customHeight="false" outlineLevel="0" collapsed="false">
      <c r="A177" s="49" t="n">
        <v>1.6</v>
      </c>
      <c r="B177" s="70" t="n">
        <f aca="false">$Q$1*(A177+$Q$2)*(A177+$Q$3)</f>
        <v>19.44</v>
      </c>
      <c r="AJ177" s="38"/>
      <c r="AK177" s="38"/>
    </row>
    <row r="178" customFormat="false" ht="12.75" hidden="false" customHeight="false" outlineLevel="0" collapsed="false">
      <c r="A178" s="49" t="n">
        <v>1.7</v>
      </c>
      <c r="B178" s="70" t="n">
        <f aca="false">$Q$1*(A178+$Q$2)*(A178+$Q$3)</f>
        <v>20.535</v>
      </c>
      <c r="AJ178" s="38"/>
      <c r="AK178" s="38"/>
    </row>
    <row r="179" customFormat="false" ht="12.75" hidden="false" customHeight="false" outlineLevel="0" collapsed="false">
      <c r="A179" s="49" t="n">
        <v>1.8</v>
      </c>
      <c r="B179" s="70" t="n">
        <f aca="false">$Q$1*(A179+$Q$2)*(A179+$Q$3)</f>
        <v>21.66</v>
      </c>
      <c r="AJ179" s="38"/>
      <c r="AK179" s="38"/>
    </row>
    <row r="180" customFormat="false" ht="12.75" hidden="false" customHeight="false" outlineLevel="0" collapsed="false">
      <c r="A180" s="49" t="n">
        <v>1.9</v>
      </c>
      <c r="B180" s="70" t="n">
        <f aca="false">$Q$1*(A180+$Q$2)*(A180+$Q$3)</f>
        <v>22.815</v>
      </c>
      <c r="AJ180" s="38"/>
      <c r="AK180" s="38"/>
    </row>
    <row r="181" customFormat="false" ht="12.75" hidden="false" customHeight="false" outlineLevel="0" collapsed="false">
      <c r="A181" s="49" t="n">
        <v>2</v>
      </c>
      <c r="B181" s="70" t="n">
        <f aca="false">$Q$1*(A181+$Q$2)*(A181+$Q$3)</f>
        <v>24</v>
      </c>
      <c r="AJ181" s="38"/>
      <c r="AK181" s="38"/>
    </row>
    <row r="182" customFormat="false" ht="12.75" hidden="false" customHeight="false" outlineLevel="0" collapsed="false">
      <c r="A182" s="49" t="n">
        <v>2.1</v>
      </c>
      <c r="B182" s="70" t="n">
        <f aca="false">$Q$1*(A182+$Q$2)*(A182+$Q$3)</f>
        <v>25.215</v>
      </c>
      <c r="AJ182" s="38"/>
      <c r="AK182" s="38"/>
    </row>
    <row r="183" customFormat="false" ht="12.75" hidden="false" customHeight="false" outlineLevel="0" collapsed="false">
      <c r="A183" s="49" t="n">
        <v>2.2</v>
      </c>
      <c r="B183" s="70" t="n">
        <f aca="false">$Q$1*(A183+$Q$2)*(A183+$Q$3)</f>
        <v>26.46</v>
      </c>
      <c r="AJ183" s="38"/>
      <c r="AK183" s="38"/>
    </row>
    <row r="184" customFormat="false" ht="12.75" hidden="false" customHeight="false" outlineLevel="0" collapsed="false">
      <c r="A184" s="49" t="n">
        <v>2.3</v>
      </c>
      <c r="B184" s="70" t="n">
        <f aca="false">$Q$1*(A184+$Q$2)*(A184+$Q$3)</f>
        <v>27.735</v>
      </c>
      <c r="AJ184" s="38"/>
      <c r="AK184" s="38"/>
    </row>
    <row r="185" customFormat="false" ht="12.75" hidden="false" customHeight="false" outlineLevel="0" collapsed="false">
      <c r="A185" s="49" t="n">
        <v>2.4</v>
      </c>
      <c r="B185" s="70" t="n">
        <f aca="false">$Q$1*(A185+$Q$2)*(A185+$Q$3)</f>
        <v>29.04</v>
      </c>
      <c r="AJ185" s="38"/>
      <c r="AK185" s="38"/>
    </row>
    <row r="186" customFormat="false" ht="12.75" hidden="false" customHeight="false" outlineLevel="0" collapsed="false">
      <c r="A186" s="49" t="n">
        <v>2.5</v>
      </c>
      <c r="B186" s="70" t="n">
        <f aca="false">$Q$1*(A186+$Q$2)*(A186+$Q$3)</f>
        <v>30.375</v>
      </c>
      <c r="AJ186" s="38"/>
      <c r="AK186" s="38"/>
    </row>
    <row r="187" customFormat="false" ht="12.75" hidden="false" customHeight="false" outlineLevel="0" collapsed="false">
      <c r="A187" s="49" t="n">
        <v>2.6</v>
      </c>
      <c r="B187" s="70" t="n">
        <f aca="false">$Q$1*(A187+$Q$2)*(A187+$Q$3)</f>
        <v>31.74</v>
      </c>
      <c r="AJ187" s="38"/>
      <c r="AK187" s="38"/>
    </row>
    <row r="188" customFormat="false" ht="12.75" hidden="false" customHeight="false" outlineLevel="0" collapsed="false">
      <c r="A188" s="49" t="n">
        <v>2.7</v>
      </c>
      <c r="B188" s="70" t="n">
        <f aca="false">$Q$1*(A188+$Q$2)*(A188+$Q$3)</f>
        <v>33.135</v>
      </c>
      <c r="AJ188" s="38"/>
      <c r="AK188" s="38"/>
    </row>
    <row r="189" customFormat="false" ht="12.75" hidden="false" customHeight="false" outlineLevel="0" collapsed="false">
      <c r="A189" s="49" t="n">
        <v>2.8</v>
      </c>
      <c r="B189" s="70" t="n">
        <f aca="false">$Q$1*(A189+$Q$2)*(A189+$Q$3)</f>
        <v>34.56</v>
      </c>
      <c r="AJ189" s="38"/>
      <c r="AK189" s="38"/>
    </row>
    <row r="190" customFormat="false" ht="12.75" hidden="false" customHeight="false" outlineLevel="0" collapsed="false">
      <c r="A190" s="49" t="n">
        <v>2.9</v>
      </c>
      <c r="B190" s="70" t="n">
        <f aca="false">$Q$1*(A190+$Q$2)*(A190+$Q$3)</f>
        <v>36.015</v>
      </c>
      <c r="AJ190" s="38"/>
      <c r="AK190" s="38"/>
    </row>
    <row r="191" customFormat="false" ht="12.75" hidden="false" customHeight="false" outlineLevel="0" collapsed="false">
      <c r="A191" s="49" t="n">
        <v>3</v>
      </c>
      <c r="B191" s="70" t="n">
        <f aca="false">$Q$1*(A191+$Q$2)*(A191+$Q$3)</f>
        <v>37.5</v>
      </c>
      <c r="AJ191" s="38"/>
      <c r="AK191" s="38"/>
    </row>
    <row r="192" customFormat="false" ht="12.75" hidden="false" customHeight="false" outlineLevel="0" collapsed="false">
      <c r="A192" s="49" t="n">
        <v>3.1</v>
      </c>
      <c r="B192" s="70" t="n">
        <f aca="false">$Q$1*(A192+$Q$2)*(A192+$Q$3)</f>
        <v>39.015</v>
      </c>
      <c r="AJ192" s="38"/>
      <c r="AK192" s="38"/>
    </row>
    <row r="193" customFormat="false" ht="12.75" hidden="false" customHeight="false" outlineLevel="0" collapsed="false">
      <c r="A193" s="49" t="n">
        <v>3.2</v>
      </c>
      <c r="B193" s="70" t="n">
        <f aca="false">$Q$1*(A193+$Q$2)*(A193+$Q$3)</f>
        <v>40.56</v>
      </c>
      <c r="AJ193" s="38"/>
      <c r="AK193" s="38"/>
    </row>
    <row r="194" customFormat="false" ht="12.75" hidden="false" customHeight="false" outlineLevel="0" collapsed="false">
      <c r="A194" s="49" t="n">
        <v>3.3</v>
      </c>
      <c r="B194" s="70" t="n">
        <f aca="false">$Q$1*(A194+$Q$2)*(A194+$Q$3)</f>
        <v>42.135</v>
      </c>
      <c r="AJ194" s="38"/>
      <c r="AK194" s="38"/>
    </row>
    <row r="195" customFormat="false" ht="12.75" hidden="false" customHeight="false" outlineLevel="0" collapsed="false">
      <c r="A195" s="49" t="n">
        <v>3.4</v>
      </c>
      <c r="B195" s="70" t="n">
        <f aca="false">$Q$1*(A195+$Q$2)*(A195+$Q$3)</f>
        <v>43.74</v>
      </c>
      <c r="AJ195" s="38"/>
      <c r="AK195" s="38"/>
    </row>
    <row r="196" customFormat="false" ht="12.75" hidden="false" customHeight="false" outlineLevel="0" collapsed="false">
      <c r="A196" s="49" t="n">
        <v>3.5</v>
      </c>
      <c r="B196" s="70" t="n">
        <f aca="false">$Q$1*(A196+$Q$2)*(A196+$Q$3)</f>
        <v>45.375</v>
      </c>
      <c r="AJ196" s="38"/>
      <c r="AK196" s="38"/>
    </row>
    <row r="197" customFormat="false" ht="12.75" hidden="false" customHeight="false" outlineLevel="0" collapsed="false">
      <c r="A197" s="49" t="n">
        <v>3.6</v>
      </c>
      <c r="B197" s="70" t="n">
        <f aca="false">$Q$1*(A197+$Q$2)*(A197+$Q$3)</f>
        <v>47.04</v>
      </c>
      <c r="AJ197" s="38"/>
      <c r="AK197" s="38"/>
    </row>
    <row r="198" customFormat="false" ht="12.75" hidden="false" customHeight="false" outlineLevel="0" collapsed="false">
      <c r="A198" s="49" t="n">
        <v>3.7</v>
      </c>
      <c r="B198" s="70" t="n">
        <f aca="false">$Q$1*(A198+$Q$2)*(A198+$Q$3)</f>
        <v>48.735</v>
      </c>
      <c r="AJ198" s="38"/>
      <c r="AK198" s="38"/>
    </row>
    <row r="199" customFormat="false" ht="12.75" hidden="false" customHeight="false" outlineLevel="0" collapsed="false">
      <c r="A199" s="49" t="n">
        <v>3.8</v>
      </c>
      <c r="B199" s="70" t="n">
        <f aca="false">$Q$1*(A199+$Q$2)*(A199+$Q$3)</f>
        <v>50.46</v>
      </c>
      <c r="AJ199" s="38"/>
      <c r="AK199" s="38"/>
    </row>
    <row r="200" customFormat="false" ht="12.75" hidden="false" customHeight="false" outlineLevel="0" collapsed="false">
      <c r="A200" s="49" t="n">
        <v>3.9</v>
      </c>
      <c r="B200" s="70" t="n">
        <f aca="false">$Q$1*(A200+$Q$2)*(A200+$Q$3)</f>
        <v>52.215</v>
      </c>
      <c r="AJ200" s="38"/>
      <c r="AK200" s="38"/>
    </row>
    <row r="201" customFormat="false" ht="12.75" hidden="false" customHeight="false" outlineLevel="0" collapsed="false">
      <c r="A201" s="49" t="n">
        <v>4</v>
      </c>
      <c r="B201" s="70" t="n">
        <f aca="false">$Q$1*(A201+$Q$2)*(A201+$Q$3)</f>
        <v>54</v>
      </c>
      <c r="AJ201" s="38"/>
      <c r="AK201" s="38"/>
    </row>
    <row r="202" customFormat="false" ht="12.75" hidden="false" customHeight="false" outlineLevel="0" collapsed="false">
      <c r="A202" s="49" t="n">
        <v>4.0999999999999</v>
      </c>
      <c r="B202" s="70" t="n">
        <f aca="false">$Q$1*(A202+$Q$2)*(A202+$Q$3)</f>
        <v>55.8149999999982</v>
      </c>
      <c r="AJ202" s="38"/>
      <c r="AK202" s="38"/>
    </row>
    <row r="203" customFormat="false" ht="12.75" hidden="false" customHeight="false" outlineLevel="0" collapsed="false">
      <c r="A203" s="49" t="n">
        <v>4.1999999999999</v>
      </c>
      <c r="B203" s="70" t="n">
        <f aca="false">$Q$1*(A203+$Q$2)*(A203+$Q$3)</f>
        <v>57.6599999999981</v>
      </c>
      <c r="AJ203" s="38"/>
      <c r="AK203" s="38"/>
    </row>
    <row r="204" customFormat="false" ht="12.75" hidden="false" customHeight="false" outlineLevel="0" collapsed="false">
      <c r="A204" s="49" t="n">
        <v>4.2999999999999</v>
      </c>
      <c r="B204" s="70" t="n">
        <f aca="false">$Q$1*(A204+$Q$2)*(A204+$Q$3)</f>
        <v>59.5349999999981</v>
      </c>
      <c r="AJ204" s="38"/>
      <c r="AK204" s="38"/>
    </row>
    <row r="205" customFormat="false" ht="12.75" hidden="false" customHeight="false" outlineLevel="0" collapsed="false">
      <c r="A205" s="49" t="n">
        <v>4.3999999999999</v>
      </c>
      <c r="B205" s="70" t="n">
        <f aca="false">$Q$1*(A205+$Q$2)*(A205+$Q$3)</f>
        <v>61.4399999999981</v>
      </c>
      <c r="AJ205" s="38"/>
      <c r="AK205" s="38"/>
    </row>
    <row r="206" customFormat="false" ht="12.75" hidden="false" customHeight="false" outlineLevel="0" collapsed="false">
      <c r="A206" s="49" t="n">
        <v>4.4999999999999</v>
      </c>
      <c r="B206" s="70" t="n">
        <f aca="false">$Q$1*(A206+$Q$2)*(A206+$Q$3)</f>
        <v>63.374999999998</v>
      </c>
      <c r="AJ206" s="38"/>
      <c r="AK206" s="38"/>
    </row>
    <row r="207" customFormat="false" ht="12.75" hidden="false" customHeight="false" outlineLevel="0" collapsed="false">
      <c r="A207" s="49" t="n">
        <v>4.5999999999999</v>
      </c>
      <c r="B207" s="70" t="n">
        <f aca="false">$Q$1*(A207+$Q$2)*(A207+$Q$3)</f>
        <v>65.339999999998</v>
      </c>
    </row>
    <row r="208" customFormat="false" ht="12.75" hidden="false" customHeight="false" outlineLevel="0" collapsed="false">
      <c r="A208" s="49" t="n">
        <v>4.6999999999999</v>
      </c>
      <c r="B208" s="70" t="n">
        <f aca="false">$Q$1*(A208+$Q$2)*(A208+$Q$3)</f>
        <v>67.334999999998</v>
      </c>
    </row>
    <row r="209" customFormat="false" ht="12.75" hidden="false" customHeight="false" outlineLevel="0" collapsed="false">
      <c r="A209" s="49" t="n">
        <v>4.7999999999999</v>
      </c>
      <c r="B209" s="70" t="n">
        <f aca="false">$Q$1*(A209+$Q$2)*(A209+$Q$3)</f>
        <v>69.359999999998</v>
      </c>
    </row>
    <row r="210" customFormat="false" ht="12.75" hidden="false" customHeight="false" outlineLevel="0" collapsed="false">
      <c r="A210" s="49" t="n">
        <v>4.8999999999999</v>
      </c>
      <c r="B210" s="70" t="n">
        <f aca="false">$Q$1*(A210+$Q$2)*(A210+$Q$3)</f>
        <v>71.4149999999979</v>
      </c>
    </row>
    <row r="211" customFormat="false" ht="12.75" hidden="false" customHeight="false" outlineLevel="0" collapsed="false">
      <c r="A211" s="49" t="n">
        <v>4.9999999999999</v>
      </c>
      <c r="B211" s="70" t="n">
        <f aca="false">$Q$1*(A211+$Q$2)*(A211+$Q$3)</f>
        <v>73.4999999999979</v>
      </c>
    </row>
    <row r="212" customFormat="false" ht="12.75" hidden="false" customHeight="false" outlineLevel="0" collapsed="false">
      <c r="A212" s="49" t="n">
        <v>5.0999999999999</v>
      </c>
      <c r="B212" s="70" t="n">
        <f aca="false">$Q$1*(A212+$Q$2)*(A212+$Q$3)</f>
        <v>75.6149999999979</v>
      </c>
    </row>
    <row r="213" customFormat="false" ht="12.75" hidden="false" customHeight="false" outlineLevel="0" collapsed="false">
      <c r="A213" s="49" t="n">
        <v>5.1999999999999</v>
      </c>
      <c r="B213" s="70" t="n">
        <f aca="false">$Q$1*(A213+$Q$2)*(A213+$Q$3)</f>
        <v>77.7599999999978</v>
      </c>
    </row>
    <row r="214" customFormat="false" ht="12.75" hidden="false" customHeight="false" outlineLevel="0" collapsed="false">
      <c r="A214" s="49" t="n">
        <v>5.2999999999999</v>
      </c>
      <c r="B214" s="70" t="n">
        <f aca="false">$Q$1*(A214+$Q$2)*(A214+$Q$3)</f>
        <v>79.9349999999978</v>
      </c>
    </row>
    <row r="215" customFormat="false" ht="12.75" hidden="false" customHeight="false" outlineLevel="0" collapsed="false">
      <c r="A215" s="49" t="n">
        <v>5.3999999999999</v>
      </c>
      <c r="B215" s="70" t="n">
        <f aca="false">$Q$1*(A215+$Q$2)*(A215+$Q$3)</f>
        <v>82.1399999999978</v>
      </c>
    </row>
    <row r="216" customFormat="false" ht="12.75" hidden="false" customHeight="false" outlineLevel="0" collapsed="false">
      <c r="A216" s="49" t="n">
        <v>5.4999999999999</v>
      </c>
      <c r="B216" s="70" t="n">
        <f aca="false">$Q$1*(A216+$Q$2)*(A216+$Q$3)</f>
        <v>84.3749999999977</v>
      </c>
    </row>
    <row r="217" customFormat="false" ht="12.75" hidden="false" customHeight="false" outlineLevel="0" collapsed="false">
      <c r="A217" s="49" t="n">
        <v>5.5999999999999</v>
      </c>
      <c r="B217" s="70" t="n">
        <f aca="false">$Q$1*(A217+$Q$2)*(A217+$Q$3)</f>
        <v>86.6399999999977</v>
      </c>
    </row>
    <row r="218" customFormat="false" ht="12.75" hidden="false" customHeight="false" outlineLevel="0" collapsed="false">
      <c r="A218" s="49" t="n">
        <v>5.6999999999999</v>
      </c>
      <c r="B218" s="70" t="n">
        <f aca="false">$Q$1*(A218+$Q$2)*(A218+$Q$3)</f>
        <v>88.9349999999977</v>
      </c>
    </row>
    <row r="219" customFormat="false" ht="12.75" hidden="false" customHeight="false" outlineLevel="0" collapsed="false">
      <c r="A219" s="49" t="n">
        <v>5.7999999999999</v>
      </c>
      <c r="B219" s="70" t="n">
        <f aca="false">$Q$1*(A219+$Q$2)*(A219+$Q$3)</f>
        <v>91.2599999999977</v>
      </c>
    </row>
    <row r="220" customFormat="false" ht="12.75" hidden="false" customHeight="false" outlineLevel="0" collapsed="false">
      <c r="A220" s="49" t="n">
        <v>5.8999999999999</v>
      </c>
      <c r="B220" s="70" t="n">
        <f aca="false">$Q$1*(A220+$Q$2)*(A220+$Q$3)</f>
        <v>93.6149999999976</v>
      </c>
    </row>
    <row r="221" customFormat="false" ht="12.75" hidden="false" customHeight="false" outlineLevel="0" collapsed="false">
      <c r="A221" s="49" t="n">
        <v>5.9999999999999</v>
      </c>
      <c r="B221" s="70" t="n">
        <f aca="false">$Q$1*(A221+$Q$2)*(A221+$Q$3)</f>
        <v>95.9999999999976</v>
      </c>
    </row>
    <row r="222" customFormat="false" ht="12.75" hidden="false" customHeight="false" outlineLevel="0" collapsed="false">
      <c r="A222" s="49" t="n">
        <v>6.0999999999999</v>
      </c>
      <c r="B222" s="70" t="n">
        <f aca="false">$Q$1*(A222+$Q$2)*(A222+$Q$3)</f>
        <v>98.4149999999976</v>
      </c>
    </row>
    <row r="223" customFormat="false" ht="12.75" hidden="false" customHeight="false" outlineLevel="0" collapsed="false">
      <c r="A223" s="49" t="n">
        <v>6.1999999999999</v>
      </c>
      <c r="B223" s="70" t="n">
        <f aca="false">$Q$1*(A223+$Q$2)*(A223+$Q$3)</f>
        <v>100.859999999998</v>
      </c>
    </row>
    <row r="224" customFormat="false" ht="12.75" hidden="false" customHeight="false" outlineLevel="0" collapsed="false">
      <c r="A224" s="49" t="n">
        <v>6.2999999999999</v>
      </c>
      <c r="B224" s="70" t="n">
        <f aca="false">$Q$1*(A224+$Q$2)*(A224+$Q$3)</f>
        <v>103.334999999998</v>
      </c>
    </row>
    <row r="225" customFormat="false" ht="12.75" hidden="false" customHeight="false" outlineLevel="0" collapsed="false">
      <c r="A225" s="49" t="n">
        <v>6.3999999999999</v>
      </c>
      <c r="B225" s="70" t="n">
        <f aca="false">$Q$1*(A225+$Q$2)*(A225+$Q$3)</f>
        <v>105.839999999997</v>
      </c>
    </row>
    <row r="226" customFormat="false" ht="12.75" hidden="false" customHeight="false" outlineLevel="0" collapsed="false">
      <c r="A226" s="49" t="n">
        <v>6.4999999999999</v>
      </c>
      <c r="B226" s="70" t="n">
        <f aca="false">$Q$1*(A226+$Q$2)*(A226+$Q$3)</f>
        <v>108.374999999997</v>
      </c>
    </row>
    <row r="227" customFormat="false" ht="12.75" hidden="false" customHeight="false" outlineLevel="0" collapsed="false">
      <c r="A227" s="49" t="n">
        <v>6.5999999999999</v>
      </c>
      <c r="B227" s="70" t="n">
        <f aca="false">$Q$1*(A227+$Q$2)*(A227+$Q$3)</f>
        <v>110.939999999997</v>
      </c>
    </row>
    <row r="228" customFormat="false" ht="12.75" hidden="false" customHeight="false" outlineLevel="0" collapsed="false">
      <c r="A228" s="49" t="n">
        <v>6.6999999999999</v>
      </c>
      <c r="B228" s="70" t="n">
        <f aca="false">$Q$1*(A228+$Q$2)*(A228+$Q$3)</f>
        <v>113.534999999997</v>
      </c>
    </row>
    <row r="229" customFormat="false" ht="12.75" hidden="false" customHeight="false" outlineLevel="0" collapsed="false">
      <c r="A229" s="49" t="n">
        <v>6.7999999999999</v>
      </c>
      <c r="B229" s="70" t="n">
        <f aca="false">$Q$1*(A229+$Q$2)*(A229+$Q$3)</f>
        <v>116.159999999997</v>
      </c>
    </row>
    <row r="230" customFormat="false" ht="12.75" hidden="false" customHeight="false" outlineLevel="0" collapsed="false">
      <c r="A230" s="49" t="n">
        <v>6.8999999999999</v>
      </c>
      <c r="B230" s="70" t="n">
        <f aca="false">$Q$1*(A230+$Q$2)*(A230+$Q$3)</f>
        <v>118.814999999997</v>
      </c>
    </row>
    <row r="231" customFormat="false" ht="12.75" hidden="false" customHeight="false" outlineLevel="0" collapsed="false">
      <c r="A231" s="49" t="n">
        <v>6.9999999999999</v>
      </c>
      <c r="B231" s="70" t="n">
        <f aca="false">$Q$1*(A231+$Q$2)*(A231+$Q$3)</f>
        <v>121.499999999997</v>
      </c>
    </row>
    <row r="232" customFormat="false" ht="12.75" hidden="false" customHeight="false" outlineLevel="0" collapsed="false">
      <c r="A232" s="49" t="n">
        <v>7.0999999999999</v>
      </c>
      <c r="B232" s="70" t="n">
        <f aca="false">$Q$1*(A232+$Q$2)*(A232+$Q$3)</f>
        <v>124.214999999997</v>
      </c>
    </row>
    <row r="233" customFormat="false" ht="12.75" hidden="false" customHeight="false" outlineLevel="0" collapsed="false">
      <c r="A233" s="49" t="n">
        <v>7.1999999999999</v>
      </c>
      <c r="B233" s="70" t="n">
        <f aca="false">$Q$1*(A233+$Q$2)*(A233+$Q$3)</f>
        <v>126.959999999997</v>
      </c>
    </row>
    <row r="234" customFormat="false" ht="12.75" hidden="false" customHeight="false" outlineLevel="0" collapsed="false">
      <c r="A234" s="49" t="n">
        <v>7.2999999999999</v>
      </c>
      <c r="B234" s="70" t="n">
        <f aca="false">$Q$1*(A234+$Q$2)*(A234+$Q$3)</f>
        <v>129.734999999997</v>
      </c>
    </row>
    <row r="235" customFormat="false" ht="12.75" hidden="false" customHeight="false" outlineLevel="0" collapsed="false">
      <c r="A235" s="49" t="n">
        <v>7.3999999999999</v>
      </c>
      <c r="B235" s="70" t="n">
        <f aca="false">$Q$1*(A235+$Q$2)*(A235+$Q$3)</f>
        <v>132.539999999997</v>
      </c>
    </row>
    <row r="236" customFormat="false" ht="12.75" hidden="false" customHeight="false" outlineLevel="0" collapsed="false">
      <c r="A236" s="49" t="n">
        <v>7.4999999999999</v>
      </c>
      <c r="B236" s="70" t="n">
        <f aca="false">$Q$1*(A236+$Q$2)*(A236+$Q$3)</f>
        <v>135.374999999997</v>
      </c>
    </row>
    <row r="237" customFormat="false" ht="12.75" hidden="false" customHeight="false" outlineLevel="0" collapsed="false">
      <c r="A237" s="49" t="n">
        <v>7.5999999999999</v>
      </c>
      <c r="B237" s="70" t="n">
        <f aca="false">$Q$1*(A237+$Q$2)*(A237+$Q$3)</f>
        <v>138.239999999997</v>
      </c>
    </row>
    <row r="238" customFormat="false" ht="12.75" hidden="false" customHeight="false" outlineLevel="0" collapsed="false">
      <c r="A238" s="49" t="n">
        <v>7.6999999999999</v>
      </c>
      <c r="B238" s="70" t="n">
        <f aca="false">$Q$1*(A238+$Q$2)*(A238+$Q$3)</f>
        <v>141.134999999997</v>
      </c>
    </row>
    <row r="239" customFormat="false" ht="12.75" hidden="false" customHeight="false" outlineLevel="0" collapsed="false">
      <c r="A239" s="49" t="n">
        <v>7.7999999999999</v>
      </c>
      <c r="B239" s="70" t="n">
        <f aca="false">$Q$1*(A239+$Q$2)*(A239+$Q$3)</f>
        <v>144.059999999997</v>
      </c>
    </row>
    <row r="240" customFormat="false" ht="12.75" hidden="false" customHeight="false" outlineLevel="0" collapsed="false">
      <c r="A240" s="49" t="n">
        <v>7.8999999999999</v>
      </c>
      <c r="B240" s="70" t="n">
        <f aca="false">$Q$1*(A240+$Q$2)*(A240+$Q$3)</f>
        <v>147.014999999997</v>
      </c>
    </row>
    <row r="241" customFormat="false" ht="12.75" hidden="false" customHeight="false" outlineLevel="0" collapsed="false">
      <c r="A241" s="49" t="n">
        <v>7.9999999999999</v>
      </c>
      <c r="B241" s="70" t="n">
        <f aca="false">$Q$1*(A241+$Q$2)*(A241+$Q$3)</f>
        <v>149.999999999997</v>
      </c>
    </row>
    <row r="242" customFormat="false" ht="12.75" hidden="false" customHeight="false" outlineLevel="0" collapsed="false">
      <c r="A242" s="49" t="n">
        <v>8.0999999999999</v>
      </c>
      <c r="B242" s="70" t="n">
        <f aca="false">$Q$1*(A242+$Q$2)*(A242+$Q$3)</f>
        <v>153.014999999997</v>
      </c>
    </row>
    <row r="243" customFormat="false" ht="12.75" hidden="false" customHeight="false" outlineLevel="0" collapsed="false">
      <c r="A243" s="49" t="n">
        <v>8.1999999999999</v>
      </c>
      <c r="B243" s="70" t="n">
        <f aca="false">$Q$1*(A243+$Q$2)*(A243+$Q$3)</f>
        <v>156.059999999997</v>
      </c>
    </row>
    <row r="244" customFormat="false" ht="12.75" hidden="false" customHeight="false" outlineLevel="0" collapsed="false">
      <c r="A244" s="49" t="n">
        <v>8.2999999999999</v>
      </c>
      <c r="B244" s="70" t="n">
        <f aca="false">$Q$1*(A244+$Q$2)*(A244+$Q$3)</f>
        <v>159.134999999997</v>
      </c>
    </row>
    <row r="245" customFormat="false" ht="12.75" hidden="false" customHeight="false" outlineLevel="0" collapsed="false">
      <c r="A245" s="49" t="n">
        <v>8.3999999999999</v>
      </c>
      <c r="B245" s="70" t="n">
        <f aca="false">$Q$1*(A245+$Q$2)*(A245+$Q$3)</f>
        <v>162.239999999997</v>
      </c>
    </row>
    <row r="246" customFormat="false" ht="12.75" hidden="false" customHeight="false" outlineLevel="0" collapsed="false">
      <c r="A246" s="49" t="n">
        <v>8.4999999999999</v>
      </c>
      <c r="B246" s="70" t="n">
        <f aca="false">$Q$1*(A246+$Q$2)*(A246+$Q$3)</f>
        <v>165.374999999997</v>
      </c>
    </row>
    <row r="247" customFormat="false" ht="12.75" hidden="false" customHeight="false" outlineLevel="0" collapsed="false">
      <c r="A247" s="49" t="n">
        <v>8.5999999999999</v>
      </c>
      <c r="B247" s="70" t="n">
        <f aca="false">$Q$1*(A247+$Q$2)*(A247+$Q$3)</f>
        <v>168.539999999997</v>
      </c>
    </row>
    <row r="248" customFormat="false" ht="12.75" hidden="false" customHeight="false" outlineLevel="0" collapsed="false">
      <c r="A248" s="49" t="n">
        <v>8.6999999999999</v>
      </c>
      <c r="B248" s="70" t="n">
        <f aca="false">$Q$1*(A248+$Q$2)*(A248+$Q$3)</f>
        <v>171.734999999997</v>
      </c>
    </row>
    <row r="249" customFormat="false" ht="12.75" hidden="false" customHeight="false" outlineLevel="0" collapsed="false">
      <c r="A249" s="49" t="n">
        <v>8.7999999999999</v>
      </c>
      <c r="B249" s="70" t="n">
        <f aca="false">$Q$1*(A249+$Q$2)*(A249+$Q$3)</f>
        <v>174.959999999997</v>
      </c>
    </row>
    <row r="250" customFormat="false" ht="12.75" hidden="false" customHeight="false" outlineLevel="0" collapsed="false">
      <c r="A250" s="49" t="n">
        <v>8.8999999999999</v>
      </c>
      <c r="B250" s="70" t="n">
        <f aca="false">$Q$1*(A250+$Q$2)*(A250+$Q$3)</f>
        <v>178.214999999997</v>
      </c>
    </row>
    <row r="251" customFormat="false" ht="12.75" hidden="false" customHeight="false" outlineLevel="0" collapsed="false">
      <c r="A251" s="49" t="n">
        <v>8.9999999999999</v>
      </c>
      <c r="B251" s="70" t="n">
        <f aca="false">$Q$1*(A251+$Q$2)*(A251+$Q$3)</f>
        <v>181.499999999997</v>
      </c>
    </row>
    <row r="252" customFormat="false" ht="12.75" hidden="false" customHeight="false" outlineLevel="0" collapsed="false">
      <c r="A252" s="49" t="n">
        <v>9.0999999999999</v>
      </c>
      <c r="B252" s="70" t="n">
        <f aca="false">$Q$1*(A252+$Q$2)*(A252+$Q$3)</f>
        <v>184.814999999997</v>
      </c>
    </row>
    <row r="253" customFormat="false" ht="12.75" hidden="false" customHeight="false" outlineLevel="0" collapsed="false">
      <c r="A253" s="49" t="n">
        <v>9.1999999999999</v>
      </c>
      <c r="B253" s="70" t="n">
        <f aca="false">$Q$1*(A253+$Q$2)*(A253+$Q$3)</f>
        <v>188.159999999997</v>
      </c>
    </row>
    <row r="254" customFormat="false" ht="12.75" hidden="false" customHeight="false" outlineLevel="0" collapsed="false">
      <c r="A254" s="49" t="n">
        <v>9.2999999999999</v>
      </c>
      <c r="B254" s="70" t="n">
        <f aca="false">$Q$1*(A254+$Q$2)*(A254+$Q$3)</f>
        <v>191.534999999997</v>
      </c>
    </row>
    <row r="255" customFormat="false" ht="12.75" hidden="false" customHeight="false" outlineLevel="0" collapsed="false">
      <c r="A255" s="49" t="n">
        <v>9.3999999999999</v>
      </c>
      <c r="B255" s="70" t="n">
        <f aca="false">$Q$1*(A255+$Q$2)*(A255+$Q$3)</f>
        <v>194.939999999997</v>
      </c>
    </row>
    <row r="256" customFormat="false" ht="12.75" hidden="false" customHeight="false" outlineLevel="0" collapsed="false">
      <c r="A256" s="49" t="n">
        <v>9.4999999999999</v>
      </c>
      <c r="B256" s="70" t="n">
        <f aca="false">$Q$1*(A256+$Q$2)*(A256+$Q$3)</f>
        <v>198.374999999997</v>
      </c>
    </row>
    <row r="257" customFormat="false" ht="12.75" hidden="false" customHeight="false" outlineLevel="0" collapsed="false">
      <c r="A257" s="49" t="n">
        <v>9.5999999999999</v>
      </c>
      <c r="B257" s="70" t="n">
        <f aca="false">$Q$1*(A257+$Q$2)*(A257+$Q$3)</f>
        <v>201.839999999997</v>
      </c>
    </row>
    <row r="258" customFormat="false" ht="12.75" hidden="false" customHeight="false" outlineLevel="0" collapsed="false">
      <c r="A258" s="49" t="n">
        <v>9.6999999999999</v>
      </c>
      <c r="B258" s="70" t="n">
        <f aca="false">$Q$1*(A258+$Q$2)*(A258+$Q$3)</f>
        <v>205.334999999996</v>
      </c>
    </row>
    <row r="259" customFormat="false" ht="12.75" hidden="false" customHeight="false" outlineLevel="0" collapsed="false">
      <c r="A259" s="49" t="n">
        <v>9.7999999999999</v>
      </c>
      <c r="B259" s="70" t="n">
        <f aca="false">$Q$1*(A259+$Q$2)*(A259+$Q$3)</f>
        <v>208.859999999996</v>
      </c>
    </row>
    <row r="260" customFormat="false" ht="12.75" hidden="false" customHeight="false" outlineLevel="0" collapsed="false">
      <c r="A260" s="49" t="n">
        <v>9.8999999999999</v>
      </c>
      <c r="B260" s="70" t="n">
        <f aca="false">$Q$1*(A260+$Q$2)*(A260+$Q$3)</f>
        <v>212.414999999996</v>
      </c>
    </row>
    <row r="261" customFormat="false" ht="12.75" hidden="false" customHeight="false" outlineLevel="0" collapsed="false">
      <c r="A261" s="49" t="n">
        <v>9.9999999999999</v>
      </c>
      <c r="B261" s="70" t="n">
        <f aca="false">$Q$1*(A261+$Q$2)*(A261+$Q$3)</f>
        <v>215.999999999996</v>
      </c>
    </row>
    <row r="262" customFormat="false" ht="12.75" hidden="false" customHeight="false" outlineLevel="0" collapsed="false">
      <c r="A262" s="51"/>
      <c r="B262" s="71"/>
    </row>
    <row r="263" customFormat="false" ht="12.75" hidden="false" customHeight="false" outlineLevel="0" collapsed="false">
      <c r="A263" s="51"/>
      <c r="B263" s="71"/>
    </row>
    <row r="264" customFormat="false" ht="12.75" hidden="false" customHeight="false" outlineLevel="0" collapsed="false">
      <c r="A264" s="51"/>
      <c r="B264" s="71"/>
    </row>
    <row r="265" customFormat="false" ht="12.75" hidden="false" customHeight="false" outlineLevel="0" collapsed="false">
      <c r="A265" s="51"/>
      <c r="B265" s="71"/>
    </row>
    <row r="266" customFormat="false" ht="12.75" hidden="false" customHeight="false" outlineLevel="0" collapsed="false">
      <c r="A266" s="51"/>
      <c r="B266" s="71"/>
    </row>
    <row r="267" customFormat="false" ht="12.75" hidden="false" customHeight="false" outlineLevel="0" collapsed="false">
      <c r="A267" s="51"/>
      <c r="B267" s="71"/>
    </row>
    <row r="268" customFormat="false" ht="12.75" hidden="false" customHeight="false" outlineLevel="0" collapsed="false">
      <c r="A268" s="51"/>
      <c r="B268" s="71"/>
    </row>
    <row r="269" customFormat="false" ht="12.75" hidden="false" customHeight="false" outlineLevel="0" collapsed="false">
      <c r="A269" s="51"/>
      <c r="B269" s="71"/>
    </row>
    <row r="270" customFormat="false" ht="12.75" hidden="false" customHeight="false" outlineLevel="0" collapsed="false">
      <c r="A270" s="51"/>
      <c r="B270" s="71"/>
    </row>
    <row r="271" customFormat="false" ht="12.75" hidden="false" customHeight="false" outlineLevel="0" collapsed="false">
      <c r="A271" s="51"/>
      <c r="B271" s="71"/>
    </row>
    <row r="272" customFormat="false" ht="12.75" hidden="false" customHeight="false" outlineLevel="0" collapsed="false">
      <c r="A272" s="51"/>
      <c r="B272" s="71"/>
    </row>
    <row r="273" customFormat="false" ht="12.75" hidden="false" customHeight="false" outlineLevel="0" collapsed="false">
      <c r="A273" s="51"/>
      <c r="B273" s="71"/>
    </row>
    <row r="274" customFormat="false" ht="12.75" hidden="false" customHeight="false" outlineLevel="0" collapsed="false">
      <c r="A274" s="51"/>
      <c r="B274" s="71"/>
    </row>
    <row r="275" customFormat="false" ht="12.75" hidden="false" customHeight="false" outlineLevel="0" collapsed="false">
      <c r="A275" s="51"/>
      <c r="B275" s="71"/>
    </row>
    <row r="276" customFormat="false" ht="12.75" hidden="false" customHeight="false" outlineLevel="0" collapsed="false">
      <c r="A276" s="51"/>
      <c r="B276" s="71"/>
    </row>
    <row r="277" customFormat="false" ht="12.75" hidden="false" customHeight="false" outlineLevel="0" collapsed="false">
      <c r="A277" s="51"/>
      <c r="B277" s="71"/>
    </row>
    <row r="278" customFormat="false" ht="12.75" hidden="false" customHeight="false" outlineLevel="0" collapsed="false">
      <c r="A278" s="51"/>
      <c r="B278" s="71"/>
    </row>
    <row r="279" customFormat="false" ht="12.75" hidden="false" customHeight="false" outlineLevel="0" collapsed="false">
      <c r="A279" s="51"/>
      <c r="B279" s="71"/>
    </row>
    <row r="280" customFormat="false" ht="12.75" hidden="false" customHeight="false" outlineLevel="0" collapsed="false">
      <c r="A280" s="51"/>
      <c r="B280" s="71"/>
    </row>
    <row r="281" customFormat="false" ht="12.75" hidden="false" customHeight="false" outlineLevel="0" collapsed="false">
      <c r="A281" s="51"/>
      <c r="B281" s="71"/>
    </row>
    <row r="282" customFormat="false" ht="12.75" hidden="false" customHeight="false" outlineLevel="0" collapsed="false">
      <c r="A282" s="51"/>
      <c r="B282" s="71"/>
    </row>
    <row r="283" customFormat="false" ht="12.75" hidden="false" customHeight="false" outlineLevel="0" collapsed="false">
      <c r="A283" s="51"/>
      <c r="B283" s="71"/>
    </row>
    <row r="284" customFormat="false" ht="12.75" hidden="false" customHeight="false" outlineLevel="0" collapsed="false">
      <c r="A284" s="51"/>
      <c r="B284" s="71"/>
    </row>
    <row r="285" customFormat="false" ht="12.75" hidden="false" customHeight="false" outlineLevel="0" collapsed="false">
      <c r="A285" s="51"/>
      <c r="B285" s="71"/>
    </row>
    <row r="286" customFormat="false" ht="12.75" hidden="false" customHeight="false" outlineLevel="0" collapsed="false">
      <c r="A286" s="51"/>
      <c r="B286" s="71"/>
    </row>
    <row r="287" customFormat="false" ht="12.75" hidden="false" customHeight="false" outlineLevel="0" collapsed="false">
      <c r="A287" s="51"/>
      <c r="B287" s="71"/>
    </row>
    <row r="288" customFormat="false" ht="12.75" hidden="false" customHeight="false" outlineLevel="0" collapsed="false">
      <c r="A288" s="51"/>
      <c r="B288" s="71"/>
    </row>
    <row r="289" customFormat="false" ht="12.75" hidden="false" customHeight="false" outlineLevel="0" collapsed="false">
      <c r="A289" s="51"/>
      <c r="B289" s="71"/>
    </row>
    <row r="290" customFormat="false" ht="12.75" hidden="false" customHeight="false" outlineLevel="0" collapsed="false">
      <c r="A290" s="51"/>
      <c r="B290" s="71"/>
    </row>
    <row r="291" customFormat="false" ht="12.75" hidden="false" customHeight="false" outlineLevel="0" collapsed="false">
      <c r="A291" s="51"/>
      <c r="B291" s="71"/>
    </row>
    <row r="292" customFormat="false" ht="12.75" hidden="false" customHeight="false" outlineLevel="0" collapsed="false">
      <c r="A292" s="51"/>
      <c r="B292" s="71"/>
    </row>
    <row r="293" customFormat="false" ht="12.75" hidden="false" customHeight="false" outlineLevel="0" collapsed="false">
      <c r="A293" s="51"/>
      <c r="B293" s="71"/>
    </row>
    <row r="294" customFormat="false" ht="12.75" hidden="false" customHeight="false" outlineLevel="0" collapsed="false">
      <c r="A294" s="51"/>
      <c r="B294" s="71"/>
    </row>
    <row r="295" customFormat="false" ht="12.75" hidden="false" customHeight="false" outlineLevel="0" collapsed="false">
      <c r="A295" s="51"/>
      <c r="B295" s="71"/>
    </row>
    <row r="296" customFormat="false" ht="12.75" hidden="false" customHeight="false" outlineLevel="0" collapsed="false">
      <c r="A296" s="51"/>
      <c r="B296" s="71"/>
    </row>
    <row r="297" customFormat="false" ht="12.75" hidden="false" customHeight="false" outlineLevel="0" collapsed="false">
      <c r="A297" s="51"/>
      <c r="B297" s="71"/>
    </row>
    <row r="298" customFormat="false" ht="12.75" hidden="false" customHeight="false" outlineLevel="0" collapsed="false">
      <c r="A298" s="51"/>
      <c r="B298" s="71"/>
    </row>
    <row r="299" customFormat="false" ht="12.75" hidden="false" customHeight="false" outlineLevel="0" collapsed="false">
      <c r="A299" s="51"/>
      <c r="B299" s="71"/>
    </row>
    <row r="300" customFormat="false" ht="12.75" hidden="false" customHeight="false" outlineLevel="0" collapsed="false">
      <c r="A300" s="51"/>
      <c r="B300" s="71"/>
    </row>
    <row r="301" customFormat="false" ht="12.75" hidden="false" customHeight="false" outlineLevel="0" collapsed="false">
      <c r="A301" s="51"/>
      <c r="B301" s="71"/>
    </row>
    <row r="302" customFormat="false" ht="12.75" hidden="false" customHeight="false" outlineLevel="0" collapsed="false">
      <c r="A302" s="51"/>
      <c r="B302" s="71"/>
    </row>
    <row r="303" customFormat="false" ht="12.75" hidden="false" customHeight="false" outlineLevel="0" collapsed="false">
      <c r="A303" s="51"/>
      <c r="B303" s="71"/>
    </row>
    <row r="304" customFormat="false" ht="12.75" hidden="false" customHeight="false" outlineLevel="0" collapsed="false">
      <c r="A304" s="51"/>
      <c r="B304" s="71"/>
    </row>
    <row r="305" customFormat="false" ht="12.75" hidden="false" customHeight="false" outlineLevel="0" collapsed="false">
      <c r="A305" s="51"/>
      <c r="B305" s="71"/>
    </row>
    <row r="306" customFormat="false" ht="12.75" hidden="false" customHeight="false" outlineLevel="0" collapsed="false">
      <c r="A306" s="51"/>
      <c r="B306" s="71"/>
    </row>
    <row r="307" customFormat="false" ht="12.75" hidden="false" customHeight="false" outlineLevel="0" collapsed="false">
      <c r="A307" s="51"/>
      <c r="B307" s="71"/>
    </row>
    <row r="308" customFormat="false" ht="12.75" hidden="false" customHeight="false" outlineLevel="0" collapsed="false">
      <c r="A308" s="51"/>
      <c r="B308" s="71"/>
    </row>
    <row r="309" customFormat="false" ht="12.75" hidden="false" customHeight="false" outlineLevel="0" collapsed="false">
      <c r="A309" s="51"/>
      <c r="B309" s="71"/>
    </row>
    <row r="310" customFormat="false" ht="12.75" hidden="false" customHeight="false" outlineLevel="0" collapsed="false">
      <c r="A310" s="51"/>
      <c r="B310" s="71"/>
    </row>
    <row r="311" customFormat="false" ht="12.75" hidden="false" customHeight="false" outlineLevel="0" collapsed="false">
      <c r="A311" s="51"/>
      <c r="B311" s="71"/>
    </row>
    <row r="312" customFormat="false" ht="12.75" hidden="false" customHeight="false" outlineLevel="0" collapsed="false">
      <c r="A312" s="51"/>
      <c r="B312" s="71"/>
    </row>
    <row r="313" customFormat="false" ht="12.75" hidden="false" customHeight="false" outlineLevel="0" collapsed="false">
      <c r="A313" s="51"/>
      <c r="B313" s="71"/>
    </row>
    <row r="314" customFormat="false" ht="12.75" hidden="false" customHeight="false" outlineLevel="0" collapsed="false">
      <c r="A314" s="51"/>
      <c r="B314" s="71"/>
    </row>
    <row r="315" customFormat="false" ht="12.75" hidden="false" customHeight="false" outlineLevel="0" collapsed="false">
      <c r="A315" s="51"/>
      <c r="B315" s="71"/>
    </row>
    <row r="316" customFormat="false" ht="12.75" hidden="false" customHeight="false" outlineLevel="0" collapsed="false">
      <c r="A316" s="51"/>
      <c r="B316" s="71"/>
    </row>
    <row r="317" customFormat="false" ht="12.75" hidden="false" customHeight="false" outlineLevel="0" collapsed="false">
      <c r="A317" s="51"/>
      <c r="B317" s="71"/>
    </row>
    <row r="318" customFormat="false" ht="12.75" hidden="false" customHeight="false" outlineLevel="0" collapsed="false">
      <c r="A318" s="51"/>
      <c r="B318" s="71"/>
    </row>
    <row r="319" customFormat="false" ht="12.75" hidden="false" customHeight="false" outlineLevel="0" collapsed="false">
      <c r="A319" s="51"/>
      <c r="B319" s="71"/>
    </row>
    <row r="320" customFormat="false" ht="12.75" hidden="false" customHeight="false" outlineLevel="0" collapsed="false">
      <c r="A320" s="51"/>
      <c r="B320" s="71"/>
    </row>
    <row r="321" customFormat="false" ht="12.75" hidden="false" customHeight="false" outlineLevel="0" collapsed="false">
      <c r="A321" s="51"/>
      <c r="B321" s="71"/>
    </row>
    <row r="322" customFormat="false" ht="12.75" hidden="false" customHeight="false" outlineLevel="0" collapsed="false">
      <c r="A322" s="51"/>
      <c r="B322" s="71"/>
    </row>
    <row r="323" customFormat="false" ht="12.75" hidden="false" customHeight="false" outlineLevel="0" collapsed="false">
      <c r="A323" s="51"/>
      <c r="B323" s="71"/>
    </row>
    <row r="324" customFormat="false" ht="12.75" hidden="false" customHeight="false" outlineLevel="0" collapsed="false">
      <c r="A324" s="51"/>
      <c r="B324" s="71"/>
    </row>
    <row r="325" customFormat="false" ht="12.75" hidden="false" customHeight="false" outlineLevel="0" collapsed="false">
      <c r="A325" s="51"/>
      <c r="B325" s="71"/>
    </row>
    <row r="326" customFormat="false" ht="12.75" hidden="false" customHeight="false" outlineLevel="0" collapsed="false">
      <c r="A326" s="51"/>
      <c r="B326" s="71"/>
    </row>
    <row r="327" customFormat="false" ht="12.75" hidden="false" customHeight="false" outlineLevel="0" collapsed="false">
      <c r="A327" s="51"/>
      <c r="B327" s="71"/>
    </row>
    <row r="328" customFormat="false" ht="12.75" hidden="false" customHeight="false" outlineLevel="0" collapsed="false">
      <c r="A328" s="51"/>
      <c r="B328" s="71"/>
    </row>
    <row r="329" customFormat="false" ht="12.75" hidden="false" customHeight="false" outlineLevel="0" collapsed="false">
      <c r="A329" s="51"/>
      <c r="B329" s="71"/>
    </row>
    <row r="330" customFormat="false" ht="12.75" hidden="false" customHeight="false" outlineLevel="0" collapsed="false">
      <c r="A330" s="51"/>
      <c r="B330" s="71"/>
    </row>
    <row r="331" customFormat="false" ht="12.75" hidden="false" customHeight="false" outlineLevel="0" collapsed="false">
      <c r="A331" s="51"/>
      <c r="B331" s="71"/>
    </row>
    <row r="332" customFormat="false" ht="12.75" hidden="false" customHeight="false" outlineLevel="0" collapsed="false">
      <c r="A332" s="51"/>
      <c r="B332" s="71"/>
    </row>
    <row r="333" customFormat="false" ht="12.75" hidden="false" customHeight="false" outlineLevel="0" collapsed="false">
      <c r="A333" s="51"/>
      <c r="B333" s="71"/>
    </row>
    <row r="334" customFormat="false" ht="12.75" hidden="false" customHeight="false" outlineLevel="0" collapsed="false">
      <c r="A334" s="51"/>
      <c r="B334" s="71"/>
    </row>
    <row r="335" customFormat="false" ht="12.75" hidden="false" customHeight="false" outlineLevel="0" collapsed="false">
      <c r="A335" s="51"/>
      <c r="B335" s="71"/>
    </row>
    <row r="336" customFormat="false" ht="12.75" hidden="false" customHeight="false" outlineLevel="0" collapsed="false">
      <c r="A336" s="51"/>
      <c r="B336" s="71"/>
    </row>
    <row r="337" customFormat="false" ht="12.75" hidden="false" customHeight="false" outlineLevel="0" collapsed="false">
      <c r="A337" s="51"/>
      <c r="B337" s="71"/>
    </row>
    <row r="338" customFormat="false" ht="12.75" hidden="false" customHeight="false" outlineLevel="0" collapsed="false">
      <c r="A338" s="51"/>
      <c r="B338" s="71"/>
    </row>
    <row r="339" customFormat="false" ht="12.75" hidden="false" customHeight="false" outlineLevel="0" collapsed="false">
      <c r="A339" s="51"/>
      <c r="B339" s="71"/>
    </row>
    <row r="340" customFormat="false" ht="12.75" hidden="false" customHeight="false" outlineLevel="0" collapsed="false">
      <c r="A340" s="51"/>
      <c r="B340" s="71"/>
    </row>
    <row r="341" customFormat="false" ht="12.75" hidden="false" customHeight="false" outlineLevel="0" collapsed="false">
      <c r="A341" s="51"/>
      <c r="B341" s="71"/>
    </row>
    <row r="342" customFormat="false" ht="12.75" hidden="false" customHeight="false" outlineLevel="0" collapsed="false">
      <c r="A342" s="51"/>
      <c r="B342" s="71"/>
    </row>
    <row r="343" customFormat="false" ht="12.75" hidden="false" customHeight="false" outlineLevel="0" collapsed="false">
      <c r="A343" s="51"/>
      <c r="B343" s="71"/>
    </row>
    <row r="344" customFormat="false" ht="12.75" hidden="false" customHeight="false" outlineLevel="0" collapsed="false">
      <c r="A344" s="51"/>
      <c r="B344" s="71"/>
    </row>
    <row r="345" customFormat="false" ht="12.75" hidden="false" customHeight="false" outlineLevel="0" collapsed="false">
      <c r="A345" s="51"/>
      <c r="B345" s="71"/>
    </row>
    <row r="346" customFormat="false" ht="12.75" hidden="false" customHeight="false" outlineLevel="0" collapsed="false">
      <c r="A346" s="51"/>
      <c r="B346" s="71"/>
    </row>
    <row r="347" customFormat="false" ht="12.75" hidden="false" customHeight="false" outlineLevel="0" collapsed="false">
      <c r="A347" s="51"/>
      <c r="B347" s="71"/>
    </row>
    <row r="348" customFormat="false" ht="12.75" hidden="false" customHeight="false" outlineLevel="0" collapsed="false">
      <c r="A348" s="51"/>
      <c r="B348" s="71"/>
    </row>
    <row r="349" customFormat="false" ht="12.75" hidden="false" customHeight="false" outlineLevel="0" collapsed="false">
      <c r="A349" s="51"/>
      <c r="B349" s="71"/>
    </row>
    <row r="350" customFormat="false" ht="12.75" hidden="false" customHeight="false" outlineLevel="0" collapsed="false">
      <c r="A350" s="51"/>
      <c r="B350" s="71"/>
    </row>
    <row r="351" customFormat="false" ht="12.75" hidden="false" customHeight="false" outlineLevel="0" collapsed="false">
      <c r="A351" s="51"/>
      <c r="B351" s="71"/>
    </row>
    <row r="352" customFormat="false" ht="12.75" hidden="false" customHeight="false" outlineLevel="0" collapsed="false">
      <c r="A352" s="51"/>
      <c r="B352" s="71"/>
    </row>
    <row r="353" customFormat="false" ht="12.75" hidden="false" customHeight="false" outlineLevel="0" collapsed="false">
      <c r="A353" s="51"/>
      <c r="B353" s="71"/>
    </row>
    <row r="354" customFormat="false" ht="12.75" hidden="false" customHeight="false" outlineLevel="0" collapsed="false">
      <c r="A354" s="51"/>
      <c r="B354" s="71"/>
    </row>
    <row r="355" customFormat="false" ht="12.75" hidden="false" customHeight="false" outlineLevel="0" collapsed="false">
      <c r="A355" s="51"/>
      <c r="B355" s="71"/>
    </row>
    <row r="356" customFormat="false" ht="12.75" hidden="false" customHeight="false" outlineLevel="0" collapsed="false">
      <c r="A356" s="51"/>
      <c r="B356" s="71"/>
    </row>
    <row r="357" customFormat="false" ht="12.75" hidden="false" customHeight="false" outlineLevel="0" collapsed="false">
      <c r="A357" s="51"/>
      <c r="B357" s="71"/>
    </row>
    <row r="358" customFormat="false" ht="12.75" hidden="false" customHeight="false" outlineLevel="0" collapsed="false">
      <c r="A358" s="51"/>
      <c r="B358" s="71"/>
    </row>
    <row r="359" customFormat="false" ht="12.75" hidden="false" customHeight="false" outlineLevel="0" collapsed="false">
      <c r="A359" s="51"/>
      <c r="B359" s="71"/>
    </row>
    <row r="360" customFormat="false" ht="12.75" hidden="false" customHeight="false" outlineLevel="0" collapsed="false">
      <c r="A360" s="51"/>
      <c r="B360" s="71"/>
    </row>
    <row r="361" customFormat="false" ht="12.75" hidden="false" customHeight="false" outlineLevel="0" collapsed="false">
      <c r="A361" s="51"/>
      <c r="B361" s="71"/>
    </row>
    <row r="362" customFormat="false" ht="12.75" hidden="false" customHeight="false" outlineLevel="0" collapsed="false">
      <c r="A362" s="51"/>
      <c r="B362" s="71"/>
    </row>
    <row r="363" customFormat="false" ht="12.75" hidden="false" customHeight="false" outlineLevel="0" collapsed="false">
      <c r="A363" s="51"/>
      <c r="B363" s="71"/>
    </row>
    <row r="364" customFormat="false" ht="12.75" hidden="false" customHeight="false" outlineLevel="0" collapsed="false">
      <c r="A364" s="51"/>
      <c r="B364" s="71"/>
    </row>
    <row r="365" customFormat="false" ht="12.75" hidden="false" customHeight="false" outlineLevel="0" collapsed="false">
      <c r="A365" s="51"/>
      <c r="B365" s="71"/>
    </row>
    <row r="366" customFormat="false" ht="12.75" hidden="false" customHeight="false" outlineLevel="0" collapsed="false">
      <c r="A366" s="51"/>
      <c r="B366" s="71"/>
    </row>
    <row r="367" customFormat="false" ht="12.75" hidden="false" customHeight="false" outlineLevel="0" collapsed="false">
      <c r="A367" s="51"/>
      <c r="B367" s="71"/>
    </row>
    <row r="368" customFormat="false" ht="12.75" hidden="false" customHeight="false" outlineLevel="0" collapsed="false">
      <c r="A368" s="51"/>
      <c r="B368" s="71"/>
    </row>
    <row r="369" customFormat="false" ht="12.75" hidden="false" customHeight="false" outlineLevel="0" collapsed="false">
      <c r="A369" s="51"/>
      <c r="B369" s="71"/>
    </row>
    <row r="370" customFormat="false" ht="12.75" hidden="false" customHeight="false" outlineLevel="0" collapsed="false">
      <c r="A370" s="51"/>
      <c r="B370" s="71"/>
    </row>
    <row r="371" customFormat="false" ht="12.75" hidden="false" customHeight="false" outlineLevel="0" collapsed="false">
      <c r="A371" s="51"/>
      <c r="B371" s="71"/>
    </row>
    <row r="372" customFormat="false" ht="12.75" hidden="false" customHeight="false" outlineLevel="0" collapsed="false">
      <c r="A372" s="51"/>
      <c r="B372" s="71"/>
    </row>
    <row r="373" customFormat="false" ht="12.75" hidden="false" customHeight="false" outlineLevel="0" collapsed="false">
      <c r="A373" s="51"/>
      <c r="B373" s="71"/>
    </row>
    <row r="374" customFormat="false" ht="12.75" hidden="false" customHeight="false" outlineLevel="0" collapsed="false">
      <c r="A374" s="51"/>
      <c r="B374" s="71"/>
    </row>
    <row r="375" customFormat="false" ht="12.75" hidden="false" customHeight="false" outlineLevel="0" collapsed="false">
      <c r="A375" s="51"/>
      <c r="B375" s="71"/>
    </row>
    <row r="376" customFormat="false" ht="12.75" hidden="false" customHeight="false" outlineLevel="0" collapsed="false">
      <c r="A376" s="51"/>
      <c r="B376" s="71"/>
    </row>
    <row r="377" customFormat="false" ht="12.75" hidden="false" customHeight="false" outlineLevel="0" collapsed="false">
      <c r="A377" s="51"/>
      <c r="B377" s="71"/>
    </row>
    <row r="378" customFormat="false" ht="12.75" hidden="false" customHeight="false" outlineLevel="0" collapsed="false">
      <c r="A378" s="51"/>
      <c r="B378" s="71"/>
    </row>
    <row r="379" customFormat="false" ht="12.75" hidden="false" customHeight="false" outlineLevel="0" collapsed="false">
      <c r="A379" s="51"/>
      <c r="B379" s="71"/>
    </row>
    <row r="380" customFormat="false" ht="12.75" hidden="false" customHeight="false" outlineLevel="0" collapsed="false">
      <c r="A380" s="51"/>
      <c r="B380" s="71"/>
    </row>
    <row r="381" customFormat="false" ht="12.75" hidden="false" customHeight="false" outlineLevel="0" collapsed="false">
      <c r="A381" s="51"/>
      <c r="B381" s="71"/>
    </row>
    <row r="382" customFormat="false" ht="12.75" hidden="false" customHeight="false" outlineLevel="0" collapsed="false">
      <c r="A382" s="51"/>
      <c r="B382" s="71"/>
    </row>
    <row r="383" customFormat="false" ht="12.75" hidden="false" customHeight="false" outlineLevel="0" collapsed="false">
      <c r="A383" s="51"/>
      <c r="B383" s="71"/>
    </row>
    <row r="384" customFormat="false" ht="12.75" hidden="false" customHeight="false" outlineLevel="0" collapsed="false">
      <c r="A384" s="51"/>
      <c r="B384" s="71"/>
    </row>
    <row r="385" customFormat="false" ht="12.75" hidden="false" customHeight="false" outlineLevel="0" collapsed="false">
      <c r="A385" s="51"/>
      <c r="B385" s="71"/>
    </row>
    <row r="386" customFormat="false" ht="12.75" hidden="false" customHeight="false" outlineLevel="0" collapsed="false">
      <c r="A386" s="51"/>
      <c r="B386" s="71"/>
    </row>
    <row r="387" customFormat="false" ht="12.75" hidden="false" customHeight="false" outlineLevel="0" collapsed="false">
      <c r="A387" s="51"/>
      <c r="B387" s="71"/>
    </row>
    <row r="388" customFormat="false" ht="12.75" hidden="false" customHeight="false" outlineLevel="0" collapsed="false">
      <c r="A388" s="51"/>
      <c r="B388" s="71"/>
    </row>
    <row r="389" customFormat="false" ht="12.75" hidden="false" customHeight="false" outlineLevel="0" collapsed="false">
      <c r="A389" s="51"/>
      <c r="B389" s="71"/>
    </row>
    <row r="390" customFormat="false" ht="12.75" hidden="false" customHeight="false" outlineLevel="0" collapsed="false">
      <c r="A390" s="51"/>
      <c r="B390" s="71"/>
    </row>
    <row r="391" customFormat="false" ht="12.75" hidden="false" customHeight="false" outlineLevel="0" collapsed="false">
      <c r="A391" s="51"/>
      <c r="B391" s="71"/>
    </row>
    <row r="392" customFormat="false" ht="12.75" hidden="false" customHeight="false" outlineLevel="0" collapsed="false">
      <c r="A392" s="51"/>
      <c r="B392" s="71"/>
    </row>
    <row r="393" customFormat="false" ht="12.75" hidden="false" customHeight="false" outlineLevel="0" collapsed="false">
      <c r="A393" s="51"/>
      <c r="B393" s="71"/>
    </row>
    <row r="394" customFormat="false" ht="12.75" hidden="false" customHeight="false" outlineLevel="0" collapsed="false">
      <c r="A394" s="51"/>
      <c r="B394" s="71"/>
    </row>
    <row r="395" customFormat="false" ht="12.75" hidden="false" customHeight="false" outlineLevel="0" collapsed="false">
      <c r="A395" s="51"/>
      <c r="B395" s="71"/>
    </row>
    <row r="396" customFormat="false" ht="12.75" hidden="false" customHeight="false" outlineLevel="0" collapsed="false">
      <c r="A396" s="51"/>
      <c r="B396" s="71"/>
    </row>
    <row r="397" customFormat="false" ht="12.75" hidden="false" customHeight="false" outlineLevel="0" collapsed="false">
      <c r="A397" s="51"/>
      <c r="B397" s="71"/>
    </row>
    <row r="398" customFormat="false" ht="12.75" hidden="false" customHeight="false" outlineLevel="0" collapsed="false">
      <c r="A398" s="51"/>
      <c r="B398" s="71"/>
    </row>
    <row r="399" customFormat="false" ht="12.75" hidden="false" customHeight="false" outlineLevel="0" collapsed="false">
      <c r="A399" s="51"/>
      <c r="B399" s="71"/>
    </row>
    <row r="400" customFormat="false" ht="12.75" hidden="false" customHeight="false" outlineLevel="0" collapsed="false">
      <c r="A400" s="51"/>
      <c r="B400" s="71"/>
    </row>
    <row r="401" customFormat="false" ht="12.75" hidden="false" customHeight="false" outlineLevel="0" collapsed="false">
      <c r="A401" s="51"/>
      <c r="B401" s="71"/>
    </row>
    <row r="402" customFormat="false" ht="12.75" hidden="false" customHeight="false" outlineLevel="0" collapsed="false">
      <c r="A402" s="51"/>
      <c r="B402" s="71"/>
    </row>
    <row r="403" customFormat="false" ht="12.75" hidden="false" customHeight="false" outlineLevel="0" collapsed="false">
      <c r="A403" s="51"/>
      <c r="B403" s="71"/>
    </row>
    <row r="404" customFormat="false" ht="12.75" hidden="false" customHeight="false" outlineLevel="0" collapsed="false">
      <c r="A404" s="51"/>
      <c r="B404" s="71"/>
    </row>
    <row r="405" customFormat="false" ht="12.75" hidden="false" customHeight="false" outlineLevel="0" collapsed="false">
      <c r="A405" s="51"/>
      <c r="B405" s="71"/>
    </row>
    <row r="406" customFormat="false" ht="12.75" hidden="false" customHeight="false" outlineLevel="0" collapsed="false">
      <c r="A406" s="51"/>
      <c r="B406" s="71"/>
    </row>
    <row r="407" customFormat="false" ht="12.75" hidden="false" customHeight="false" outlineLevel="0" collapsed="false">
      <c r="A407" s="51"/>
      <c r="B407" s="5"/>
      <c r="AD407" s="38"/>
    </row>
    <row r="408" customFormat="false" ht="12.75" hidden="false" customHeight="false" outlineLevel="0" collapsed="false">
      <c r="A408" s="51"/>
      <c r="B408" s="5"/>
      <c r="AD408" s="38"/>
    </row>
    <row r="409" customFormat="false" ht="12.75" hidden="false" customHeight="false" outlineLevel="0" collapsed="false">
      <c r="A409" s="51"/>
      <c r="B409" s="5"/>
      <c r="AD409" s="38"/>
    </row>
    <row r="410" customFormat="false" ht="12.75" hidden="false" customHeight="false" outlineLevel="0" collapsed="false">
      <c r="A410" s="51"/>
      <c r="B410" s="5"/>
      <c r="AD410" s="38"/>
    </row>
    <row r="411" customFormat="false" ht="12.75" hidden="false" customHeight="false" outlineLevel="0" collapsed="false">
      <c r="A411" s="51"/>
      <c r="B411" s="5"/>
      <c r="AD411" s="38"/>
    </row>
    <row r="412" customFormat="false" ht="12.75" hidden="false" customHeight="false" outlineLevel="0" collapsed="false">
      <c r="A412" s="51"/>
      <c r="B412" s="5"/>
      <c r="AD412" s="38"/>
    </row>
    <row r="413" customFormat="false" ht="12.75" hidden="false" customHeight="false" outlineLevel="0" collapsed="false">
      <c r="A413" s="51"/>
      <c r="B413" s="5"/>
      <c r="AD413" s="38"/>
    </row>
    <row r="414" customFormat="false" ht="12.75" hidden="false" customHeight="false" outlineLevel="0" collapsed="false">
      <c r="A414" s="51"/>
      <c r="B414" s="5"/>
      <c r="AD414" s="38"/>
    </row>
    <row r="415" customFormat="false" ht="12.75" hidden="false" customHeight="false" outlineLevel="0" collapsed="false">
      <c r="A415" s="51"/>
      <c r="B415" s="5"/>
      <c r="AD415" s="38"/>
    </row>
    <row r="416" customFormat="false" ht="12.75" hidden="false" customHeight="false" outlineLevel="0" collapsed="false">
      <c r="A416" s="51"/>
      <c r="B416" s="5"/>
      <c r="AD416" s="38"/>
    </row>
    <row r="417" customFormat="false" ht="12.75" hidden="false" customHeight="false" outlineLevel="0" collapsed="false">
      <c r="A417" s="51"/>
      <c r="B417" s="5"/>
      <c r="AD417" s="38"/>
    </row>
    <row r="418" customFormat="false" ht="12.75" hidden="false" customHeight="false" outlineLevel="0" collapsed="false">
      <c r="A418" s="51"/>
      <c r="B418" s="5"/>
      <c r="AD418" s="38"/>
    </row>
    <row r="419" customFormat="false" ht="12.75" hidden="false" customHeight="false" outlineLevel="0" collapsed="false">
      <c r="A419" s="51"/>
      <c r="B419" s="5"/>
      <c r="AD419" s="38"/>
    </row>
    <row r="420" customFormat="false" ht="12.75" hidden="false" customHeight="false" outlineLevel="0" collapsed="false">
      <c r="A420" s="51"/>
      <c r="B420" s="5"/>
      <c r="AD420" s="38"/>
    </row>
    <row r="421" customFormat="false" ht="12.75" hidden="false" customHeight="false" outlineLevel="0" collapsed="false">
      <c r="A421" s="51"/>
      <c r="B421" s="5"/>
      <c r="AD421" s="38"/>
    </row>
    <row r="422" customFormat="false" ht="12.75" hidden="false" customHeight="false" outlineLevel="0" collapsed="false">
      <c r="A422" s="51"/>
      <c r="B422" s="5"/>
      <c r="AD422" s="38"/>
    </row>
    <row r="423" customFormat="false" ht="12.75" hidden="false" customHeight="false" outlineLevel="0" collapsed="false">
      <c r="A423" s="51"/>
      <c r="B423" s="5"/>
      <c r="AD423" s="38"/>
    </row>
    <row r="424" customFormat="false" ht="12.75" hidden="false" customHeight="false" outlineLevel="0" collapsed="false">
      <c r="A424" s="51"/>
      <c r="B424" s="5"/>
      <c r="AD424" s="38"/>
    </row>
    <row r="425" customFormat="false" ht="12.75" hidden="false" customHeight="false" outlineLevel="0" collapsed="false">
      <c r="A425" s="51"/>
      <c r="B425" s="5"/>
      <c r="AD425" s="38"/>
    </row>
    <row r="426" customFormat="false" ht="12.75" hidden="false" customHeight="false" outlineLevel="0" collapsed="false">
      <c r="A426" s="51"/>
      <c r="B426" s="5"/>
      <c r="AD426" s="38"/>
    </row>
    <row r="427" customFormat="false" ht="12.75" hidden="false" customHeight="false" outlineLevel="0" collapsed="false">
      <c r="A427" s="51"/>
      <c r="B427" s="5"/>
      <c r="AD427" s="38"/>
    </row>
    <row r="428" customFormat="false" ht="12.75" hidden="false" customHeight="false" outlineLevel="0" collapsed="false">
      <c r="A428" s="51"/>
      <c r="B428" s="5"/>
      <c r="AD428" s="38"/>
    </row>
    <row r="429" customFormat="false" ht="12.75" hidden="false" customHeight="false" outlineLevel="0" collapsed="false">
      <c r="A429" s="51"/>
      <c r="B429" s="5"/>
      <c r="AD429" s="38"/>
    </row>
    <row r="430" customFormat="false" ht="12.75" hidden="false" customHeight="false" outlineLevel="0" collapsed="false">
      <c r="A430" s="51"/>
      <c r="B430" s="5"/>
      <c r="AD430" s="38"/>
    </row>
    <row r="431" customFormat="false" ht="12.75" hidden="false" customHeight="false" outlineLevel="0" collapsed="false">
      <c r="A431" s="51"/>
      <c r="B431" s="5"/>
      <c r="AD431" s="38"/>
    </row>
    <row r="432" customFormat="false" ht="12.75" hidden="false" customHeight="false" outlineLevel="0" collapsed="false">
      <c r="A432" s="51"/>
      <c r="B432" s="5"/>
      <c r="AD432" s="38"/>
    </row>
    <row r="433" customFormat="false" ht="12.75" hidden="false" customHeight="false" outlineLevel="0" collapsed="false">
      <c r="A433" s="51"/>
      <c r="B433" s="5"/>
      <c r="AD433" s="38"/>
    </row>
    <row r="434" customFormat="false" ht="12.75" hidden="false" customHeight="false" outlineLevel="0" collapsed="false">
      <c r="A434" s="51"/>
      <c r="B434" s="5"/>
      <c r="AD434" s="38"/>
    </row>
    <row r="435" customFormat="false" ht="12.75" hidden="false" customHeight="false" outlineLevel="0" collapsed="false">
      <c r="A435" s="51"/>
      <c r="B435" s="5"/>
      <c r="AD435" s="38"/>
    </row>
    <row r="436" customFormat="false" ht="12.75" hidden="false" customHeight="false" outlineLevel="0" collapsed="false">
      <c r="A436" s="51"/>
      <c r="B436" s="5"/>
      <c r="AD436" s="38"/>
    </row>
    <row r="437" customFormat="false" ht="12.75" hidden="false" customHeight="false" outlineLevel="0" collapsed="false">
      <c r="A437" s="51"/>
      <c r="B437" s="5"/>
      <c r="AD437" s="38"/>
    </row>
    <row r="438" customFormat="false" ht="12.75" hidden="false" customHeight="false" outlineLevel="0" collapsed="false">
      <c r="A438" s="51"/>
      <c r="B438" s="5"/>
      <c r="AD438" s="38"/>
    </row>
    <row r="439" customFormat="false" ht="12.75" hidden="false" customHeight="false" outlineLevel="0" collapsed="false">
      <c r="A439" s="51"/>
      <c r="B439" s="5"/>
      <c r="AD439" s="38"/>
    </row>
    <row r="440" customFormat="false" ht="12.75" hidden="false" customHeight="false" outlineLevel="0" collapsed="false">
      <c r="A440" s="51"/>
      <c r="B440" s="5"/>
      <c r="AD440" s="38"/>
    </row>
    <row r="441" customFormat="false" ht="12.75" hidden="false" customHeight="false" outlineLevel="0" collapsed="false">
      <c r="A441" s="51"/>
      <c r="B441" s="5"/>
      <c r="AD441" s="38"/>
    </row>
    <row r="442" customFormat="false" ht="12.75" hidden="false" customHeight="false" outlineLevel="0" collapsed="false">
      <c r="A442" s="51"/>
      <c r="B442" s="5"/>
      <c r="AD442" s="38"/>
    </row>
    <row r="443" customFormat="false" ht="12.75" hidden="false" customHeight="false" outlineLevel="0" collapsed="false">
      <c r="A443" s="51"/>
      <c r="B443" s="5"/>
      <c r="AD443" s="38"/>
    </row>
    <row r="444" customFormat="false" ht="12.75" hidden="false" customHeight="false" outlineLevel="0" collapsed="false">
      <c r="A444" s="51"/>
      <c r="B444" s="5"/>
      <c r="AD444" s="38"/>
    </row>
    <row r="445" customFormat="false" ht="12.75" hidden="false" customHeight="false" outlineLevel="0" collapsed="false">
      <c r="A445" s="51"/>
      <c r="B445" s="5"/>
      <c r="AD445" s="38"/>
    </row>
    <row r="446" customFormat="false" ht="12.75" hidden="false" customHeight="false" outlineLevel="0" collapsed="false">
      <c r="A446" s="51"/>
      <c r="B446" s="5"/>
      <c r="AD446" s="38"/>
    </row>
    <row r="447" customFormat="false" ht="12.75" hidden="false" customHeight="false" outlineLevel="0" collapsed="false">
      <c r="A447" s="51"/>
      <c r="B447" s="5"/>
      <c r="AD447" s="38"/>
    </row>
    <row r="448" customFormat="false" ht="12.75" hidden="false" customHeight="false" outlineLevel="0" collapsed="false">
      <c r="A448" s="51"/>
      <c r="B448" s="5"/>
      <c r="AD448" s="38"/>
    </row>
    <row r="449" customFormat="false" ht="12.75" hidden="false" customHeight="false" outlineLevel="0" collapsed="false">
      <c r="A449" s="51"/>
      <c r="B449" s="5"/>
      <c r="AD449" s="38"/>
    </row>
    <row r="450" customFormat="false" ht="12.75" hidden="false" customHeight="false" outlineLevel="0" collapsed="false">
      <c r="A450" s="51"/>
      <c r="B450" s="5"/>
      <c r="AD450" s="38"/>
    </row>
    <row r="451" customFormat="false" ht="12.75" hidden="false" customHeight="false" outlineLevel="0" collapsed="false">
      <c r="A451" s="51"/>
      <c r="B451" s="5"/>
      <c r="AD451" s="38"/>
    </row>
    <row r="452" customFormat="false" ht="12.75" hidden="false" customHeight="false" outlineLevel="0" collapsed="false">
      <c r="A452" s="51"/>
      <c r="B452" s="5"/>
      <c r="AD452" s="38"/>
    </row>
    <row r="453" customFormat="false" ht="12.75" hidden="false" customHeight="false" outlineLevel="0" collapsed="false">
      <c r="A453" s="51"/>
      <c r="B453" s="5"/>
      <c r="AD453" s="38"/>
    </row>
    <row r="454" customFormat="false" ht="12.75" hidden="false" customHeight="false" outlineLevel="0" collapsed="false">
      <c r="A454" s="51"/>
      <c r="B454" s="5"/>
      <c r="AD454" s="38"/>
    </row>
    <row r="455" customFormat="false" ht="12.75" hidden="false" customHeight="false" outlineLevel="0" collapsed="false">
      <c r="A455" s="51"/>
      <c r="B455" s="5"/>
      <c r="AD455" s="38"/>
    </row>
    <row r="456" customFormat="false" ht="12.75" hidden="false" customHeight="false" outlineLevel="0" collapsed="false">
      <c r="A456" s="51"/>
      <c r="B456" s="5"/>
      <c r="AD456" s="38"/>
    </row>
    <row r="457" customFormat="false" ht="12.75" hidden="false" customHeight="false" outlineLevel="0" collapsed="false">
      <c r="A457" s="51"/>
      <c r="B457" s="5"/>
      <c r="AD457" s="38"/>
    </row>
    <row r="458" customFormat="false" ht="12.75" hidden="false" customHeight="false" outlineLevel="0" collapsed="false">
      <c r="A458" s="51"/>
      <c r="B458" s="5"/>
      <c r="AD458" s="38"/>
    </row>
    <row r="459" customFormat="false" ht="12.75" hidden="false" customHeight="false" outlineLevel="0" collapsed="false">
      <c r="A459" s="51"/>
      <c r="B459" s="5"/>
      <c r="AD459" s="38"/>
    </row>
    <row r="460" customFormat="false" ht="12.75" hidden="false" customHeight="false" outlineLevel="0" collapsed="false">
      <c r="A460" s="51"/>
      <c r="B460" s="5"/>
      <c r="AD460" s="38"/>
    </row>
    <row r="461" customFormat="false" ht="12.75" hidden="false" customHeight="false" outlineLevel="0" collapsed="false">
      <c r="A461" s="51"/>
      <c r="B461" s="5"/>
      <c r="AD461" s="38"/>
    </row>
    <row r="462" customFormat="false" ht="12.75" hidden="false" customHeight="false" outlineLevel="0" collapsed="false">
      <c r="A462" s="51"/>
      <c r="B462" s="5"/>
      <c r="AD462" s="38"/>
    </row>
    <row r="463" customFormat="false" ht="12.75" hidden="false" customHeight="false" outlineLevel="0" collapsed="false">
      <c r="A463" s="51"/>
      <c r="B463" s="5"/>
      <c r="AD463" s="38"/>
    </row>
    <row r="464" customFormat="false" ht="12.75" hidden="false" customHeight="false" outlineLevel="0" collapsed="false">
      <c r="A464" s="51"/>
      <c r="B464" s="5"/>
      <c r="AD464" s="38"/>
    </row>
    <row r="465" customFormat="false" ht="12.75" hidden="false" customHeight="false" outlineLevel="0" collapsed="false">
      <c r="A465" s="51"/>
      <c r="B465" s="5"/>
      <c r="AD465" s="38"/>
    </row>
    <row r="466" customFormat="false" ht="12.75" hidden="false" customHeight="false" outlineLevel="0" collapsed="false">
      <c r="A466" s="51"/>
      <c r="B466" s="5"/>
      <c r="AD466" s="38"/>
    </row>
    <row r="467" customFormat="false" ht="12.75" hidden="false" customHeight="false" outlineLevel="0" collapsed="false">
      <c r="A467" s="51"/>
      <c r="B467" s="5"/>
      <c r="AD467" s="38"/>
    </row>
    <row r="468" customFormat="false" ht="12.75" hidden="false" customHeight="false" outlineLevel="0" collapsed="false">
      <c r="A468" s="51"/>
      <c r="B468" s="5"/>
      <c r="AD468" s="38"/>
    </row>
    <row r="469" customFormat="false" ht="12.75" hidden="false" customHeight="false" outlineLevel="0" collapsed="false">
      <c r="A469" s="51"/>
      <c r="B469" s="5"/>
      <c r="AD469" s="38"/>
    </row>
    <row r="470" customFormat="false" ht="12.75" hidden="false" customHeight="false" outlineLevel="0" collapsed="false">
      <c r="A470" s="51"/>
      <c r="B470" s="5"/>
      <c r="AD470" s="38"/>
    </row>
    <row r="471" customFormat="false" ht="12.75" hidden="false" customHeight="false" outlineLevel="0" collapsed="false">
      <c r="A471" s="51"/>
      <c r="B471" s="5"/>
      <c r="AD471" s="38"/>
    </row>
    <row r="472" customFormat="false" ht="12.75" hidden="false" customHeight="false" outlineLevel="0" collapsed="false">
      <c r="A472" s="51"/>
      <c r="B472" s="5"/>
      <c r="AD472" s="38"/>
    </row>
    <row r="473" customFormat="false" ht="12.75" hidden="false" customHeight="false" outlineLevel="0" collapsed="false">
      <c r="A473" s="51"/>
      <c r="B473" s="5"/>
      <c r="AD473" s="38"/>
    </row>
    <row r="474" customFormat="false" ht="12.75" hidden="false" customHeight="false" outlineLevel="0" collapsed="false">
      <c r="A474" s="51"/>
      <c r="B474" s="5"/>
      <c r="AD474" s="38"/>
    </row>
    <row r="475" customFormat="false" ht="12.75" hidden="false" customHeight="false" outlineLevel="0" collapsed="false">
      <c r="A475" s="51"/>
      <c r="B475" s="5"/>
      <c r="AD475" s="38"/>
    </row>
    <row r="476" customFormat="false" ht="12.75" hidden="false" customHeight="false" outlineLevel="0" collapsed="false">
      <c r="A476" s="51"/>
      <c r="B476" s="5"/>
      <c r="AD476" s="38"/>
    </row>
    <row r="477" customFormat="false" ht="12.75" hidden="false" customHeight="false" outlineLevel="0" collapsed="false">
      <c r="A477" s="51"/>
      <c r="B477" s="5"/>
      <c r="AD477" s="38"/>
    </row>
    <row r="478" customFormat="false" ht="12.75" hidden="false" customHeight="false" outlineLevel="0" collapsed="false">
      <c r="A478" s="51"/>
      <c r="B478" s="5"/>
      <c r="AD478" s="38"/>
    </row>
    <row r="479" customFormat="false" ht="12.75" hidden="false" customHeight="false" outlineLevel="0" collapsed="false">
      <c r="A479" s="51"/>
      <c r="B479" s="5"/>
      <c r="AD479" s="38"/>
    </row>
    <row r="480" customFormat="false" ht="12.75" hidden="false" customHeight="false" outlineLevel="0" collapsed="false">
      <c r="A480" s="51"/>
      <c r="B480" s="5"/>
      <c r="AD480" s="38"/>
    </row>
    <row r="481" customFormat="false" ht="12.75" hidden="false" customHeight="false" outlineLevel="0" collapsed="false">
      <c r="A481" s="51"/>
      <c r="B481" s="5"/>
      <c r="AD481" s="38"/>
    </row>
    <row r="482" customFormat="false" ht="12.75" hidden="false" customHeight="false" outlineLevel="0" collapsed="false">
      <c r="A482" s="51"/>
      <c r="B482" s="5"/>
      <c r="AD482" s="38"/>
    </row>
    <row r="483" customFormat="false" ht="12.75" hidden="false" customHeight="false" outlineLevel="0" collapsed="false">
      <c r="AD483" s="38"/>
    </row>
    <row r="484" customFormat="false" ht="12.75" hidden="false" customHeight="false" outlineLevel="0" collapsed="false">
      <c r="AD484" s="38"/>
    </row>
    <row r="485" customFormat="false" ht="12.75" hidden="false" customHeight="false" outlineLevel="0" collapsed="false">
      <c r="AD485" s="38"/>
    </row>
    <row r="486" customFormat="false" ht="12.75" hidden="false" customHeight="false" outlineLevel="0" collapsed="false">
      <c r="AD486" s="38"/>
    </row>
    <row r="487" customFormat="false" ht="12.75" hidden="false" customHeight="false" outlineLevel="0" collapsed="false">
      <c r="AD487" s="38"/>
    </row>
    <row r="488" customFormat="false" ht="12.75" hidden="false" customHeight="false" outlineLevel="0" collapsed="false">
      <c r="AD488" s="38"/>
    </row>
    <row r="489" customFormat="false" ht="12.75" hidden="false" customHeight="false" outlineLevel="0" collapsed="false">
      <c r="AD489" s="38"/>
    </row>
    <row r="490" customFormat="false" ht="12.75" hidden="false" customHeight="false" outlineLevel="0" collapsed="false">
      <c r="AD490" s="38"/>
    </row>
    <row r="491" customFormat="false" ht="12.75" hidden="false" customHeight="false" outlineLevel="0" collapsed="false">
      <c r="AD491" s="38"/>
    </row>
    <row r="492" customFormat="false" ht="12.75" hidden="false" customHeight="false" outlineLevel="0" collapsed="false">
      <c r="AD492" s="38"/>
    </row>
    <row r="493" customFormat="false" ht="12.75" hidden="false" customHeight="false" outlineLevel="0" collapsed="false">
      <c r="AD493" s="38"/>
    </row>
    <row r="494" customFormat="false" ht="12.75" hidden="false" customHeight="false" outlineLevel="0" collapsed="false">
      <c r="AD494" s="38"/>
    </row>
    <row r="495" customFormat="false" ht="12.75" hidden="false" customHeight="false" outlineLevel="0" collapsed="false">
      <c r="AD495" s="38"/>
    </row>
    <row r="496" customFormat="false" ht="12.75" hidden="false" customHeight="false" outlineLevel="0" collapsed="false">
      <c r="AD496" s="38"/>
    </row>
    <row r="497" customFormat="false" ht="12.75" hidden="false" customHeight="false" outlineLevel="0" collapsed="false">
      <c r="AD497" s="38"/>
    </row>
    <row r="498" customFormat="false" ht="12.75" hidden="false" customHeight="false" outlineLevel="0" collapsed="false">
      <c r="AD498" s="38"/>
    </row>
    <row r="499" customFormat="false" ht="12.75" hidden="false" customHeight="false" outlineLevel="0" collapsed="false">
      <c r="AD499" s="38"/>
    </row>
    <row r="500" customFormat="false" ht="12.75" hidden="false" customHeight="false" outlineLevel="0" collapsed="false">
      <c r="AD500" s="38"/>
    </row>
    <row r="501" customFormat="false" ht="12.75" hidden="false" customHeight="false" outlineLevel="0" collapsed="false">
      <c r="AD501" s="38"/>
    </row>
    <row r="502" customFormat="false" ht="12.75" hidden="false" customHeight="false" outlineLevel="0" collapsed="false">
      <c r="AD502" s="38"/>
    </row>
    <row r="503" customFormat="false" ht="12.75" hidden="false" customHeight="false" outlineLevel="0" collapsed="false">
      <c r="AD503" s="38"/>
    </row>
    <row r="504" customFormat="false" ht="12.75" hidden="false" customHeight="false" outlineLevel="0" collapsed="false">
      <c r="AD504" s="38"/>
    </row>
    <row r="505" customFormat="false" ht="12.75" hidden="false" customHeight="false" outlineLevel="0" collapsed="false">
      <c r="AD505" s="38"/>
    </row>
    <row r="506" customFormat="false" ht="12.75" hidden="false" customHeight="false" outlineLevel="0" collapsed="false">
      <c r="AD506" s="38"/>
    </row>
    <row r="507" customFormat="false" ht="12.75" hidden="false" customHeight="false" outlineLevel="0" collapsed="false">
      <c r="AD507" s="38"/>
    </row>
    <row r="508" customFormat="false" ht="12.75" hidden="false" customHeight="false" outlineLevel="0" collapsed="false">
      <c r="AD508" s="38"/>
    </row>
    <row r="509" customFormat="false" ht="12.75" hidden="false" customHeight="false" outlineLevel="0" collapsed="false">
      <c r="AD509" s="38"/>
    </row>
    <row r="510" customFormat="false" ht="12.75" hidden="false" customHeight="false" outlineLevel="0" collapsed="false">
      <c r="AD510" s="38"/>
    </row>
    <row r="511" customFormat="false" ht="12.75" hidden="false" customHeight="false" outlineLevel="0" collapsed="false">
      <c r="AD511" s="38"/>
    </row>
    <row r="512" customFormat="false" ht="12.75" hidden="false" customHeight="false" outlineLevel="0" collapsed="false">
      <c r="AD512" s="38"/>
    </row>
    <row r="513" customFormat="false" ht="12.75" hidden="false" customHeight="false" outlineLevel="0" collapsed="false">
      <c r="AD513" s="38"/>
    </row>
    <row r="514" customFormat="false" ht="12.75" hidden="false" customHeight="false" outlineLevel="0" collapsed="false">
      <c r="AD514" s="38"/>
    </row>
    <row r="515" customFormat="false" ht="12.75" hidden="false" customHeight="false" outlineLevel="0" collapsed="false">
      <c r="AD515" s="38"/>
    </row>
    <row r="516" customFormat="false" ht="12.75" hidden="false" customHeight="false" outlineLevel="0" collapsed="false">
      <c r="AD516" s="38"/>
    </row>
    <row r="517" customFormat="false" ht="12.75" hidden="false" customHeight="false" outlineLevel="0" collapsed="false">
      <c r="AD517" s="38"/>
    </row>
    <row r="518" customFormat="false" ht="12.75" hidden="false" customHeight="false" outlineLevel="0" collapsed="false">
      <c r="AD518" s="38"/>
    </row>
    <row r="519" customFormat="false" ht="12.75" hidden="false" customHeight="false" outlineLevel="0" collapsed="false">
      <c r="AD519" s="38"/>
    </row>
    <row r="520" customFormat="false" ht="12.75" hidden="false" customHeight="false" outlineLevel="0" collapsed="false">
      <c r="AD520" s="38"/>
    </row>
    <row r="521" customFormat="false" ht="12.75" hidden="false" customHeight="false" outlineLevel="0" collapsed="false">
      <c r="AD521" s="38"/>
    </row>
    <row r="522" customFormat="false" ht="12.75" hidden="false" customHeight="false" outlineLevel="0" collapsed="false">
      <c r="AD522" s="38"/>
    </row>
    <row r="523" customFormat="false" ht="12.75" hidden="false" customHeight="false" outlineLevel="0" collapsed="false">
      <c r="AD523" s="38"/>
    </row>
    <row r="524" customFormat="false" ht="12.75" hidden="false" customHeight="false" outlineLevel="0" collapsed="false">
      <c r="AD524" s="38"/>
    </row>
    <row r="525" customFormat="false" ht="12.75" hidden="false" customHeight="false" outlineLevel="0" collapsed="false">
      <c r="AD525" s="38"/>
    </row>
    <row r="526" customFormat="false" ht="12.75" hidden="false" customHeight="false" outlineLevel="0" collapsed="false">
      <c r="AD526" s="38"/>
    </row>
    <row r="527" customFormat="false" ht="12.75" hidden="false" customHeight="false" outlineLevel="0" collapsed="false">
      <c r="AD527" s="38"/>
    </row>
    <row r="528" customFormat="false" ht="12.75" hidden="false" customHeight="false" outlineLevel="0" collapsed="false">
      <c r="AD528" s="38"/>
    </row>
    <row r="529" customFormat="false" ht="12.75" hidden="false" customHeight="false" outlineLevel="0" collapsed="false">
      <c r="AD529" s="38"/>
    </row>
    <row r="530" customFormat="false" ht="12.75" hidden="false" customHeight="false" outlineLevel="0" collapsed="false">
      <c r="AD530" s="38"/>
    </row>
    <row r="531" customFormat="false" ht="12.75" hidden="false" customHeight="false" outlineLevel="0" collapsed="false">
      <c r="AD531" s="38"/>
    </row>
    <row r="532" customFormat="false" ht="12.75" hidden="false" customHeight="false" outlineLevel="0" collapsed="false">
      <c r="AD532" s="38"/>
    </row>
    <row r="533" customFormat="false" ht="12.75" hidden="false" customHeight="false" outlineLevel="0" collapsed="false">
      <c r="AD533" s="38"/>
    </row>
    <row r="534" customFormat="false" ht="12.75" hidden="false" customHeight="false" outlineLevel="0" collapsed="false">
      <c r="AD534" s="38"/>
    </row>
    <row r="535" customFormat="false" ht="12.75" hidden="false" customHeight="false" outlineLevel="0" collapsed="false">
      <c r="AD535" s="38"/>
    </row>
    <row r="536" customFormat="false" ht="12.75" hidden="false" customHeight="false" outlineLevel="0" collapsed="false">
      <c r="AD536" s="38"/>
    </row>
    <row r="537" customFormat="false" ht="12.75" hidden="false" customHeight="false" outlineLevel="0" collapsed="false">
      <c r="AD537" s="38"/>
    </row>
    <row r="538" customFormat="false" ht="12.75" hidden="false" customHeight="false" outlineLevel="0" collapsed="false">
      <c r="AD538" s="38"/>
    </row>
    <row r="539" customFormat="false" ht="12.75" hidden="false" customHeight="false" outlineLevel="0" collapsed="false">
      <c r="AD539" s="38"/>
    </row>
    <row r="540" customFormat="false" ht="12.75" hidden="false" customHeight="false" outlineLevel="0" collapsed="false">
      <c r="AD540" s="38"/>
    </row>
    <row r="541" customFormat="false" ht="12.75" hidden="false" customHeight="false" outlineLevel="0" collapsed="false">
      <c r="AD541" s="38"/>
    </row>
    <row r="542" customFormat="false" ht="12.75" hidden="false" customHeight="false" outlineLevel="0" collapsed="false">
      <c r="AD542" s="38"/>
    </row>
    <row r="543" customFormat="false" ht="12.75" hidden="false" customHeight="false" outlineLevel="0" collapsed="false">
      <c r="AD543" s="38"/>
    </row>
    <row r="544" customFormat="false" ht="12.75" hidden="false" customHeight="false" outlineLevel="0" collapsed="false">
      <c r="AD544" s="38"/>
    </row>
    <row r="545" customFormat="false" ht="12.75" hidden="false" customHeight="false" outlineLevel="0" collapsed="false">
      <c r="AD545" s="38"/>
    </row>
    <row r="546" customFormat="false" ht="12.75" hidden="false" customHeight="false" outlineLevel="0" collapsed="false">
      <c r="AD546" s="38"/>
    </row>
    <row r="547" customFormat="false" ht="12.75" hidden="false" customHeight="false" outlineLevel="0" collapsed="false">
      <c r="AD547" s="38"/>
    </row>
    <row r="548" customFormat="false" ht="12.75" hidden="false" customHeight="false" outlineLevel="0" collapsed="false">
      <c r="AD548" s="38"/>
    </row>
    <row r="549" customFormat="false" ht="12.75" hidden="false" customHeight="false" outlineLevel="0" collapsed="false">
      <c r="AD549" s="38"/>
    </row>
    <row r="550" customFormat="false" ht="12.75" hidden="false" customHeight="false" outlineLevel="0" collapsed="false">
      <c r="AD550" s="38"/>
    </row>
    <row r="551" customFormat="false" ht="12.75" hidden="false" customHeight="false" outlineLevel="0" collapsed="false">
      <c r="AD551" s="38"/>
    </row>
    <row r="552" customFormat="false" ht="12.75" hidden="false" customHeight="false" outlineLevel="0" collapsed="false">
      <c r="AD552" s="38"/>
    </row>
    <row r="553" customFormat="false" ht="12.75" hidden="false" customHeight="false" outlineLevel="0" collapsed="false">
      <c r="AD553" s="38"/>
    </row>
    <row r="554" customFormat="false" ht="12.75" hidden="false" customHeight="false" outlineLevel="0" collapsed="false">
      <c r="AD554" s="38"/>
    </row>
    <row r="555" customFormat="false" ht="12.75" hidden="false" customHeight="false" outlineLevel="0" collapsed="false">
      <c r="AD555" s="38"/>
    </row>
    <row r="556" customFormat="false" ht="12.75" hidden="false" customHeight="false" outlineLevel="0" collapsed="false">
      <c r="AD556" s="38"/>
    </row>
    <row r="557" customFormat="false" ht="12.75" hidden="false" customHeight="false" outlineLevel="0" collapsed="false">
      <c r="AD557" s="38"/>
    </row>
    <row r="558" customFormat="false" ht="12.75" hidden="false" customHeight="false" outlineLevel="0" collapsed="false">
      <c r="AD558" s="38"/>
    </row>
    <row r="559" customFormat="false" ht="12.75" hidden="false" customHeight="false" outlineLevel="0" collapsed="false">
      <c r="AD559" s="38"/>
    </row>
    <row r="560" customFormat="false" ht="12.75" hidden="false" customHeight="false" outlineLevel="0" collapsed="false">
      <c r="AD560" s="38"/>
    </row>
    <row r="561" customFormat="false" ht="12.75" hidden="false" customHeight="false" outlineLevel="0" collapsed="false">
      <c r="AD561" s="38"/>
    </row>
    <row r="562" customFormat="false" ht="12.75" hidden="false" customHeight="false" outlineLevel="0" collapsed="false">
      <c r="AD562" s="38"/>
    </row>
    <row r="563" customFormat="false" ht="12.75" hidden="false" customHeight="false" outlineLevel="0" collapsed="false">
      <c r="AD563" s="38"/>
    </row>
    <row r="564" customFormat="false" ht="12.75" hidden="false" customHeight="false" outlineLevel="0" collapsed="false">
      <c r="AD564" s="38"/>
    </row>
    <row r="565" customFormat="false" ht="12.75" hidden="false" customHeight="false" outlineLevel="0" collapsed="false">
      <c r="AD565" s="38"/>
    </row>
    <row r="566" customFormat="false" ht="12.75" hidden="false" customHeight="false" outlineLevel="0" collapsed="false">
      <c r="AD566" s="38"/>
    </row>
    <row r="567" customFormat="false" ht="12.75" hidden="false" customHeight="false" outlineLevel="0" collapsed="false">
      <c r="AD567" s="38"/>
    </row>
    <row r="568" customFormat="false" ht="12.75" hidden="false" customHeight="false" outlineLevel="0" collapsed="false">
      <c r="AD568" s="38"/>
    </row>
    <row r="569" customFormat="false" ht="12.75" hidden="false" customHeight="false" outlineLevel="0" collapsed="false">
      <c r="AD569" s="38"/>
    </row>
    <row r="570" customFormat="false" ht="12.75" hidden="false" customHeight="false" outlineLevel="0" collapsed="false">
      <c r="AD570" s="38"/>
    </row>
    <row r="571" customFormat="false" ht="12.75" hidden="false" customHeight="false" outlineLevel="0" collapsed="false">
      <c r="AD571" s="38"/>
    </row>
    <row r="572" customFormat="false" ht="12.75" hidden="false" customHeight="false" outlineLevel="0" collapsed="false">
      <c r="AD572" s="38"/>
    </row>
    <row r="573" customFormat="false" ht="12.75" hidden="false" customHeight="false" outlineLevel="0" collapsed="false">
      <c r="AD573" s="38"/>
    </row>
    <row r="574" customFormat="false" ht="12.75" hidden="false" customHeight="false" outlineLevel="0" collapsed="false">
      <c r="AD574" s="38"/>
    </row>
    <row r="575" customFormat="false" ht="12.75" hidden="false" customHeight="false" outlineLevel="0" collapsed="false">
      <c r="AD575" s="38"/>
    </row>
    <row r="576" customFormat="false" ht="12.75" hidden="false" customHeight="false" outlineLevel="0" collapsed="false">
      <c r="AD576" s="38"/>
    </row>
    <row r="577" customFormat="false" ht="12.75" hidden="false" customHeight="false" outlineLevel="0" collapsed="false">
      <c r="AD577" s="38"/>
    </row>
    <row r="578" customFormat="false" ht="12.75" hidden="false" customHeight="false" outlineLevel="0" collapsed="false">
      <c r="AD578" s="38"/>
    </row>
    <row r="579" customFormat="false" ht="12.75" hidden="false" customHeight="false" outlineLevel="0" collapsed="false">
      <c r="AD579" s="38"/>
    </row>
    <row r="580" customFormat="false" ht="12.75" hidden="false" customHeight="false" outlineLevel="0" collapsed="false">
      <c r="AD580" s="38"/>
    </row>
    <row r="581" customFormat="false" ht="12.75" hidden="false" customHeight="false" outlineLevel="0" collapsed="false">
      <c r="AD581" s="38"/>
    </row>
    <row r="582" customFormat="false" ht="12.75" hidden="false" customHeight="false" outlineLevel="0" collapsed="false">
      <c r="AD582" s="38"/>
    </row>
    <row r="583" customFormat="false" ht="12.75" hidden="false" customHeight="false" outlineLevel="0" collapsed="false">
      <c r="AD583" s="38"/>
    </row>
    <row r="584" customFormat="false" ht="12.75" hidden="false" customHeight="false" outlineLevel="0" collapsed="false">
      <c r="AD584" s="38"/>
    </row>
    <row r="585" customFormat="false" ht="12.75" hidden="false" customHeight="false" outlineLevel="0" collapsed="false">
      <c r="AD585" s="38"/>
    </row>
    <row r="586" customFormat="false" ht="12.75" hidden="false" customHeight="false" outlineLevel="0" collapsed="false">
      <c r="AD586" s="38"/>
    </row>
    <row r="587" customFormat="false" ht="12.75" hidden="false" customHeight="false" outlineLevel="0" collapsed="false">
      <c r="AD587" s="38"/>
    </row>
    <row r="588" customFormat="false" ht="12.75" hidden="false" customHeight="false" outlineLevel="0" collapsed="false">
      <c r="AD588" s="38"/>
    </row>
    <row r="589" customFormat="false" ht="12.75" hidden="false" customHeight="false" outlineLevel="0" collapsed="false">
      <c r="AD589" s="38"/>
    </row>
    <row r="590" customFormat="false" ht="12.75" hidden="false" customHeight="false" outlineLevel="0" collapsed="false">
      <c r="AD590" s="38"/>
    </row>
    <row r="591" customFormat="false" ht="12.75" hidden="false" customHeight="false" outlineLevel="0" collapsed="false">
      <c r="AD591" s="38"/>
    </row>
    <row r="592" customFormat="false" ht="12.75" hidden="false" customHeight="false" outlineLevel="0" collapsed="false">
      <c r="AD592" s="38"/>
    </row>
    <row r="593" customFormat="false" ht="12.75" hidden="false" customHeight="false" outlineLevel="0" collapsed="false">
      <c r="AD593" s="38"/>
    </row>
    <row r="594" customFormat="false" ht="12.75" hidden="false" customHeight="false" outlineLevel="0" collapsed="false">
      <c r="AD594" s="38"/>
    </row>
    <row r="595" customFormat="false" ht="12.75" hidden="false" customHeight="false" outlineLevel="0" collapsed="false">
      <c r="AD595" s="38"/>
    </row>
    <row r="596" customFormat="false" ht="12.75" hidden="false" customHeight="false" outlineLevel="0" collapsed="false">
      <c r="AD596" s="38"/>
    </row>
    <row r="597" customFormat="false" ht="12.75" hidden="false" customHeight="false" outlineLevel="0" collapsed="false">
      <c r="AD597" s="38"/>
    </row>
    <row r="598" customFormat="false" ht="12.75" hidden="false" customHeight="false" outlineLevel="0" collapsed="false">
      <c r="AD598" s="38"/>
    </row>
    <row r="599" customFormat="false" ht="12.75" hidden="false" customHeight="false" outlineLevel="0" collapsed="false">
      <c r="AD599" s="38"/>
    </row>
    <row r="600" customFormat="false" ht="12.75" hidden="false" customHeight="false" outlineLevel="0" collapsed="false">
      <c r="AD600" s="38"/>
    </row>
    <row r="601" customFormat="false" ht="12.75" hidden="false" customHeight="false" outlineLevel="0" collapsed="false">
      <c r="AD601" s="38"/>
    </row>
    <row r="602" customFormat="false" ht="12.75" hidden="false" customHeight="false" outlineLevel="0" collapsed="false">
      <c r="AD602" s="38"/>
    </row>
    <row r="603" customFormat="false" ht="12.75" hidden="false" customHeight="false" outlineLevel="0" collapsed="false">
      <c r="AD603" s="38"/>
    </row>
    <row r="604" customFormat="false" ht="12.75" hidden="false" customHeight="false" outlineLevel="0" collapsed="false">
      <c r="AD604" s="38"/>
    </row>
    <row r="605" customFormat="false" ht="12.75" hidden="false" customHeight="false" outlineLevel="0" collapsed="false">
      <c r="AD605" s="38"/>
    </row>
    <row r="606" customFormat="false" ht="12.75" hidden="false" customHeight="false" outlineLevel="0" collapsed="false">
      <c r="AD606" s="38"/>
    </row>
    <row r="607" customFormat="false" ht="12.75" hidden="false" customHeight="false" outlineLevel="0" collapsed="false">
      <c r="AD607" s="38"/>
    </row>
    <row r="608" customFormat="false" ht="12.75" hidden="false" customHeight="false" outlineLevel="0" collapsed="false">
      <c r="AD608" s="38"/>
    </row>
    <row r="609" customFormat="false" ht="12.75" hidden="false" customHeight="false" outlineLevel="0" collapsed="false">
      <c r="AD609" s="38"/>
    </row>
    <row r="610" customFormat="false" ht="12.75" hidden="false" customHeight="false" outlineLevel="0" collapsed="false">
      <c r="AD610" s="38"/>
    </row>
    <row r="611" customFormat="false" ht="12.75" hidden="false" customHeight="false" outlineLevel="0" collapsed="false">
      <c r="AD611" s="38"/>
    </row>
    <row r="612" customFormat="false" ht="12.75" hidden="false" customHeight="false" outlineLevel="0" collapsed="false">
      <c r="AD612" s="38"/>
    </row>
    <row r="613" customFormat="false" ht="12.75" hidden="false" customHeight="false" outlineLevel="0" collapsed="false">
      <c r="AD613" s="38"/>
    </row>
    <row r="614" customFormat="false" ht="12.75" hidden="false" customHeight="false" outlineLevel="0" collapsed="false">
      <c r="AD614" s="38"/>
    </row>
    <row r="615" customFormat="false" ht="12.75" hidden="false" customHeight="false" outlineLevel="0" collapsed="false">
      <c r="AD615" s="38"/>
    </row>
    <row r="616" customFormat="false" ht="12.75" hidden="false" customHeight="false" outlineLevel="0" collapsed="false">
      <c r="AD616" s="38"/>
    </row>
    <row r="617" customFormat="false" ht="12.75" hidden="false" customHeight="false" outlineLevel="0" collapsed="false">
      <c r="AD617" s="38"/>
    </row>
    <row r="618" customFormat="false" ht="12.75" hidden="false" customHeight="false" outlineLevel="0" collapsed="false">
      <c r="AD618" s="38"/>
    </row>
    <row r="619" customFormat="false" ht="12.75" hidden="false" customHeight="false" outlineLevel="0" collapsed="false">
      <c r="AD619" s="38"/>
    </row>
    <row r="620" customFormat="false" ht="12.75" hidden="false" customHeight="false" outlineLevel="0" collapsed="false">
      <c r="AD620" s="38"/>
    </row>
    <row r="621" customFormat="false" ht="12.75" hidden="false" customHeight="false" outlineLevel="0" collapsed="false">
      <c r="AD621" s="38"/>
    </row>
    <row r="622" customFormat="false" ht="12.75" hidden="false" customHeight="false" outlineLevel="0" collapsed="false">
      <c r="AD622" s="38"/>
    </row>
    <row r="623" customFormat="false" ht="12.75" hidden="false" customHeight="false" outlineLevel="0" collapsed="false">
      <c r="AD623" s="38"/>
    </row>
    <row r="624" customFormat="false" ht="12.75" hidden="false" customHeight="false" outlineLevel="0" collapsed="false">
      <c r="AD624" s="38"/>
    </row>
    <row r="625" customFormat="false" ht="12.75" hidden="false" customHeight="false" outlineLevel="0" collapsed="false">
      <c r="AD625" s="38"/>
    </row>
    <row r="626" customFormat="false" ht="12.75" hidden="false" customHeight="false" outlineLevel="0" collapsed="false">
      <c r="AD626" s="38"/>
    </row>
    <row r="627" customFormat="false" ht="12.75" hidden="false" customHeight="false" outlineLevel="0" collapsed="false">
      <c r="AD627" s="38"/>
    </row>
    <row r="628" customFormat="false" ht="12.75" hidden="false" customHeight="false" outlineLevel="0" collapsed="false">
      <c r="AD628" s="38"/>
    </row>
    <row r="629" customFormat="false" ht="12.75" hidden="false" customHeight="false" outlineLevel="0" collapsed="false">
      <c r="AD629" s="38"/>
    </row>
    <row r="630" customFormat="false" ht="12.75" hidden="false" customHeight="false" outlineLevel="0" collapsed="false">
      <c r="AD630" s="38"/>
    </row>
    <row r="631" customFormat="false" ht="12.75" hidden="false" customHeight="false" outlineLevel="0" collapsed="false">
      <c r="AD631" s="38"/>
    </row>
    <row r="632" customFormat="false" ht="12.75" hidden="false" customHeight="false" outlineLevel="0" collapsed="false">
      <c r="AD632" s="38"/>
    </row>
    <row r="633" customFormat="false" ht="12.75" hidden="false" customHeight="false" outlineLevel="0" collapsed="false">
      <c r="AD633" s="38"/>
    </row>
    <row r="634" customFormat="false" ht="12.75" hidden="false" customHeight="false" outlineLevel="0" collapsed="false">
      <c r="AD634" s="38"/>
    </row>
    <row r="635" customFormat="false" ht="12.75" hidden="false" customHeight="false" outlineLevel="0" collapsed="false">
      <c r="AD635" s="38"/>
    </row>
    <row r="636" customFormat="false" ht="12.75" hidden="false" customHeight="false" outlineLevel="0" collapsed="false">
      <c r="AD636" s="38"/>
    </row>
    <row r="637" customFormat="false" ht="12.75" hidden="false" customHeight="false" outlineLevel="0" collapsed="false">
      <c r="AD637" s="38"/>
    </row>
    <row r="638" customFormat="false" ht="12.75" hidden="false" customHeight="false" outlineLevel="0" collapsed="false">
      <c r="AD638" s="38"/>
    </row>
    <row r="639" customFormat="false" ht="12.75" hidden="false" customHeight="false" outlineLevel="0" collapsed="false">
      <c r="AD639" s="38"/>
    </row>
    <row r="640" customFormat="false" ht="12.75" hidden="false" customHeight="false" outlineLevel="0" collapsed="false">
      <c r="AD640" s="38"/>
    </row>
    <row r="641" customFormat="false" ht="12.75" hidden="false" customHeight="false" outlineLevel="0" collapsed="false">
      <c r="AD641" s="38"/>
    </row>
    <row r="642" customFormat="false" ht="12.75" hidden="false" customHeight="false" outlineLevel="0" collapsed="false">
      <c r="AD642" s="38"/>
    </row>
    <row r="643" customFormat="false" ht="12.75" hidden="false" customHeight="false" outlineLevel="0" collapsed="false">
      <c r="AD643" s="38"/>
    </row>
    <row r="644" customFormat="false" ht="12.75" hidden="false" customHeight="false" outlineLevel="0" collapsed="false">
      <c r="AD644" s="38"/>
    </row>
    <row r="645" customFormat="false" ht="12.75" hidden="false" customHeight="false" outlineLevel="0" collapsed="false">
      <c r="AD645" s="38"/>
    </row>
    <row r="646" customFormat="false" ht="12.75" hidden="false" customHeight="false" outlineLevel="0" collapsed="false">
      <c r="AD646" s="38"/>
    </row>
    <row r="647" customFormat="false" ht="12.75" hidden="false" customHeight="false" outlineLevel="0" collapsed="false">
      <c r="AD647" s="38"/>
    </row>
    <row r="648" customFormat="false" ht="12.75" hidden="false" customHeight="false" outlineLevel="0" collapsed="false">
      <c r="AD648" s="38"/>
    </row>
    <row r="649" customFormat="false" ht="12.75" hidden="false" customHeight="false" outlineLevel="0" collapsed="false">
      <c r="AD649" s="38"/>
    </row>
    <row r="650" customFormat="false" ht="12.75" hidden="false" customHeight="false" outlineLevel="0" collapsed="false">
      <c r="AD650" s="38"/>
    </row>
    <row r="651" customFormat="false" ht="12.75" hidden="false" customHeight="false" outlineLevel="0" collapsed="false">
      <c r="AD651" s="38"/>
    </row>
    <row r="652" customFormat="false" ht="12.75" hidden="false" customHeight="false" outlineLevel="0" collapsed="false">
      <c r="AD652" s="38"/>
    </row>
    <row r="653" customFormat="false" ht="12.75" hidden="false" customHeight="false" outlineLevel="0" collapsed="false">
      <c r="AD653" s="38"/>
    </row>
    <row r="654" customFormat="false" ht="12.75" hidden="false" customHeight="false" outlineLevel="0" collapsed="false">
      <c r="AD654" s="38"/>
    </row>
    <row r="655" customFormat="false" ht="12.75" hidden="false" customHeight="false" outlineLevel="0" collapsed="false">
      <c r="AD655" s="38"/>
    </row>
    <row r="656" customFormat="false" ht="12.75" hidden="false" customHeight="false" outlineLevel="0" collapsed="false">
      <c r="AD656" s="38"/>
    </row>
    <row r="657" customFormat="false" ht="12.75" hidden="false" customHeight="false" outlineLevel="0" collapsed="false">
      <c r="AD657" s="38"/>
    </row>
    <row r="658" customFormat="false" ht="12.75" hidden="false" customHeight="false" outlineLevel="0" collapsed="false">
      <c r="AD658" s="38"/>
    </row>
    <row r="659" customFormat="false" ht="12.75" hidden="false" customHeight="false" outlineLevel="0" collapsed="false">
      <c r="AD659" s="38"/>
    </row>
    <row r="660" customFormat="false" ht="12.75" hidden="false" customHeight="false" outlineLevel="0" collapsed="false">
      <c r="AD660" s="38"/>
    </row>
    <row r="661" customFormat="false" ht="12.75" hidden="false" customHeight="false" outlineLevel="0" collapsed="false">
      <c r="AD661" s="38"/>
    </row>
    <row r="662" customFormat="false" ht="12.75" hidden="false" customHeight="false" outlineLevel="0" collapsed="false">
      <c r="AD662" s="38"/>
    </row>
    <row r="663" customFormat="false" ht="12.75" hidden="false" customHeight="false" outlineLevel="0" collapsed="false">
      <c r="AD663" s="38"/>
    </row>
    <row r="664" customFormat="false" ht="12.75" hidden="false" customHeight="false" outlineLevel="0" collapsed="false">
      <c r="AD664" s="38"/>
    </row>
    <row r="665" customFormat="false" ht="12.75" hidden="false" customHeight="false" outlineLevel="0" collapsed="false">
      <c r="AD665" s="38"/>
    </row>
    <row r="666" customFormat="false" ht="12.75" hidden="false" customHeight="false" outlineLevel="0" collapsed="false">
      <c r="AD666" s="38"/>
    </row>
    <row r="667" customFormat="false" ht="12.75" hidden="false" customHeight="false" outlineLevel="0" collapsed="false">
      <c r="AD667" s="38"/>
    </row>
    <row r="668" customFormat="false" ht="12.75" hidden="false" customHeight="false" outlineLevel="0" collapsed="false">
      <c r="AD668" s="38"/>
    </row>
    <row r="669" customFormat="false" ht="12.75" hidden="false" customHeight="false" outlineLevel="0" collapsed="false">
      <c r="AD669" s="38"/>
    </row>
    <row r="670" customFormat="false" ht="12.75" hidden="false" customHeight="false" outlineLevel="0" collapsed="false">
      <c r="AD670" s="38"/>
    </row>
    <row r="671" customFormat="false" ht="12.75" hidden="false" customHeight="false" outlineLevel="0" collapsed="false">
      <c r="AD671" s="38"/>
    </row>
    <row r="672" customFormat="false" ht="12.75" hidden="false" customHeight="false" outlineLevel="0" collapsed="false">
      <c r="AD672" s="38"/>
    </row>
    <row r="673" customFormat="false" ht="12.75" hidden="false" customHeight="false" outlineLevel="0" collapsed="false">
      <c r="AD673" s="38"/>
    </row>
    <row r="674" customFormat="false" ht="12.75" hidden="false" customHeight="false" outlineLevel="0" collapsed="false">
      <c r="AD674" s="38"/>
    </row>
    <row r="675" customFormat="false" ht="12.75" hidden="false" customHeight="false" outlineLevel="0" collapsed="false">
      <c r="AD675" s="38"/>
    </row>
    <row r="676" customFormat="false" ht="12.75" hidden="false" customHeight="false" outlineLevel="0" collapsed="false">
      <c r="AD676" s="38"/>
    </row>
    <row r="677" customFormat="false" ht="12.75" hidden="false" customHeight="false" outlineLevel="0" collapsed="false">
      <c r="AD677" s="38"/>
    </row>
    <row r="678" customFormat="false" ht="12.75" hidden="false" customHeight="false" outlineLevel="0" collapsed="false">
      <c r="AD678" s="38"/>
    </row>
    <row r="679" customFormat="false" ht="12.75" hidden="false" customHeight="false" outlineLevel="0" collapsed="false">
      <c r="AD679" s="38"/>
    </row>
    <row r="680" customFormat="false" ht="12.75" hidden="false" customHeight="false" outlineLevel="0" collapsed="false">
      <c r="AD680" s="38"/>
    </row>
    <row r="681" customFormat="false" ht="12.75" hidden="false" customHeight="false" outlineLevel="0" collapsed="false">
      <c r="AD681" s="38"/>
    </row>
    <row r="682" customFormat="false" ht="12.75" hidden="false" customHeight="false" outlineLevel="0" collapsed="false">
      <c r="AD682" s="38"/>
    </row>
    <row r="683" customFormat="false" ht="12.75" hidden="false" customHeight="false" outlineLevel="0" collapsed="false">
      <c r="AD683" s="38"/>
    </row>
    <row r="684" customFormat="false" ht="12.75" hidden="false" customHeight="false" outlineLevel="0" collapsed="false">
      <c r="AD684" s="38"/>
    </row>
    <row r="685" customFormat="false" ht="12.75" hidden="false" customHeight="false" outlineLevel="0" collapsed="false">
      <c r="AD685" s="38"/>
    </row>
    <row r="686" customFormat="false" ht="12.75" hidden="false" customHeight="false" outlineLevel="0" collapsed="false">
      <c r="AD686" s="38"/>
    </row>
    <row r="687" customFormat="false" ht="12.75" hidden="false" customHeight="false" outlineLevel="0" collapsed="false">
      <c r="AD687" s="38"/>
    </row>
    <row r="688" customFormat="false" ht="12.75" hidden="false" customHeight="false" outlineLevel="0" collapsed="false">
      <c r="AD688" s="38"/>
    </row>
    <row r="689" customFormat="false" ht="12.75" hidden="false" customHeight="false" outlineLevel="0" collapsed="false">
      <c r="AD689" s="38"/>
    </row>
    <row r="690" customFormat="false" ht="12.75" hidden="false" customHeight="false" outlineLevel="0" collapsed="false">
      <c r="AD690" s="38"/>
    </row>
    <row r="691" customFormat="false" ht="12.75" hidden="false" customHeight="false" outlineLevel="0" collapsed="false">
      <c r="AD691" s="38"/>
    </row>
    <row r="692" customFormat="false" ht="12.75" hidden="false" customHeight="false" outlineLevel="0" collapsed="false">
      <c r="AD692" s="38"/>
    </row>
    <row r="693" customFormat="false" ht="12.75" hidden="false" customHeight="false" outlineLevel="0" collapsed="false">
      <c r="AD693" s="38"/>
    </row>
    <row r="694" customFormat="false" ht="12.75" hidden="false" customHeight="false" outlineLevel="0" collapsed="false">
      <c r="AD694" s="38"/>
    </row>
    <row r="695" customFormat="false" ht="12.75" hidden="false" customHeight="false" outlineLevel="0" collapsed="false">
      <c r="AD695" s="38"/>
    </row>
    <row r="696" customFormat="false" ht="12.75" hidden="false" customHeight="false" outlineLevel="0" collapsed="false">
      <c r="AD696" s="38"/>
    </row>
    <row r="697" customFormat="false" ht="12.75" hidden="false" customHeight="false" outlineLevel="0" collapsed="false">
      <c r="AD697" s="38"/>
    </row>
    <row r="698" customFormat="false" ht="12.75" hidden="false" customHeight="false" outlineLevel="0" collapsed="false">
      <c r="AD698" s="38"/>
    </row>
    <row r="699" customFormat="false" ht="12.75" hidden="false" customHeight="false" outlineLevel="0" collapsed="false">
      <c r="AD699" s="38"/>
    </row>
    <row r="700" customFormat="false" ht="12.75" hidden="false" customHeight="false" outlineLevel="0" collapsed="false">
      <c r="AD700" s="38"/>
    </row>
    <row r="701" customFormat="false" ht="12.75" hidden="false" customHeight="false" outlineLevel="0" collapsed="false">
      <c r="AD701" s="38"/>
    </row>
    <row r="702" customFormat="false" ht="12.75" hidden="false" customHeight="false" outlineLevel="0" collapsed="false">
      <c r="AD702" s="38"/>
    </row>
    <row r="703" customFormat="false" ht="12.75" hidden="false" customHeight="false" outlineLevel="0" collapsed="false">
      <c r="AD703" s="38"/>
    </row>
    <row r="704" customFormat="false" ht="12.75" hidden="false" customHeight="false" outlineLevel="0" collapsed="false">
      <c r="AD704" s="38"/>
    </row>
    <row r="705" customFormat="false" ht="12.75" hidden="false" customHeight="false" outlineLevel="0" collapsed="false">
      <c r="AD705" s="38"/>
    </row>
    <row r="706" customFormat="false" ht="12.75" hidden="false" customHeight="false" outlineLevel="0" collapsed="false">
      <c r="AD706" s="38"/>
    </row>
    <row r="707" customFormat="false" ht="12.75" hidden="false" customHeight="false" outlineLevel="0" collapsed="false">
      <c r="AD707" s="38"/>
    </row>
    <row r="708" customFormat="false" ht="12.75" hidden="false" customHeight="false" outlineLevel="0" collapsed="false">
      <c r="AD708" s="38"/>
    </row>
    <row r="709" customFormat="false" ht="12.75" hidden="false" customHeight="false" outlineLevel="0" collapsed="false">
      <c r="AD709" s="38"/>
    </row>
    <row r="710" customFormat="false" ht="12.75" hidden="false" customHeight="false" outlineLevel="0" collapsed="false">
      <c r="AD710" s="38"/>
    </row>
    <row r="711" customFormat="false" ht="12.75" hidden="false" customHeight="false" outlineLevel="0" collapsed="false">
      <c r="AD711" s="38"/>
    </row>
    <row r="712" customFormat="false" ht="12.75" hidden="false" customHeight="false" outlineLevel="0" collapsed="false">
      <c r="AD712" s="38"/>
    </row>
    <row r="713" customFormat="false" ht="12.75" hidden="false" customHeight="false" outlineLevel="0" collapsed="false">
      <c r="AD713" s="38"/>
    </row>
    <row r="714" customFormat="false" ht="12.75" hidden="false" customHeight="false" outlineLevel="0" collapsed="false">
      <c r="AD714" s="38"/>
    </row>
    <row r="715" customFormat="false" ht="12.75" hidden="false" customHeight="false" outlineLevel="0" collapsed="false">
      <c r="AD715" s="38"/>
    </row>
    <row r="716" customFormat="false" ht="12.75" hidden="false" customHeight="false" outlineLevel="0" collapsed="false">
      <c r="AD716" s="38"/>
    </row>
    <row r="717" customFormat="false" ht="12.75" hidden="false" customHeight="false" outlineLevel="0" collapsed="false">
      <c r="AD717" s="38"/>
    </row>
    <row r="718" customFormat="false" ht="12.75" hidden="false" customHeight="false" outlineLevel="0" collapsed="false">
      <c r="AD718" s="38"/>
    </row>
    <row r="719" customFormat="false" ht="12.75" hidden="false" customHeight="false" outlineLevel="0" collapsed="false">
      <c r="AD719" s="38"/>
    </row>
    <row r="720" customFormat="false" ht="12.75" hidden="false" customHeight="false" outlineLevel="0" collapsed="false">
      <c r="AD720" s="38"/>
    </row>
    <row r="721" customFormat="false" ht="12.75" hidden="false" customHeight="false" outlineLevel="0" collapsed="false">
      <c r="AD721" s="38"/>
    </row>
    <row r="722" customFormat="false" ht="12.75" hidden="false" customHeight="false" outlineLevel="0" collapsed="false">
      <c r="AD722" s="38"/>
    </row>
    <row r="723" customFormat="false" ht="12.75" hidden="false" customHeight="false" outlineLevel="0" collapsed="false">
      <c r="AD723" s="38"/>
    </row>
    <row r="724" customFormat="false" ht="12.75" hidden="false" customHeight="false" outlineLevel="0" collapsed="false">
      <c r="AD724" s="38"/>
    </row>
    <row r="725" customFormat="false" ht="12.75" hidden="false" customHeight="false" outlineLevel="0" collapsed="false">
      <c r="AD725" s="38"/>
    </row>
    <row r="726" customFormat="false" ht="12.75" hidden="false" customHeight="false" outlineLevel="0" collapsed="false">
      <c r="AD726" s="38"/>
    </row>
    <row r="727" customFormat="false" ht="12.75" hidden="false" customHeight="false" outlineLevel="0" collapsed="false">
      <c r="AD727" s="38"/>
    </row>
    <row r="728" customFormat="false" ht="12.75" hidden="false" customHeight="false" outlineLevel="0" collapsed="false">
      <c r="AD728" s="38"/>
    </row>
    <row r="729" customFormat="false" ht="12.75" hidden="false" customHeight="false" outlineLevel="0" collapsed="false">
      <c r="AD729" s="38"/>
    </row>
    <row r="730" customFormat="false" ht="12.75" hidden="false" customHeight="false" outlineLevel="0" collapsed="false">
      <c r="AD730" s="38"/>
    </row>
    <row r="731" customFormat="false" ht="12.75" hidden="false" customHeight="false" outlineLevel="0" collapsed="false">
      <c r="AD731" s="38"/>
    </row>
    <row r="732" customFormat="false" ht="12.75" hidden="false" customHeight="false" outlineLevel="0" collapsed="false">
      <c r="AD732" s="38"/>
    </row>
    <row r="733" customFormat="false" ht="12.75" hidden="false" customHeight="false" outlineLevel="0" collapsed="false">
      <c r="AD733" s="38"/>
    </row>
    <row r="734" customFormat="false" ht="12.75" hidden="false" customHeight="false" outlineLevel="0" collapsed="false">
      <c r="AD734" s="38"/>
    </row>
    <row r="735" customFormat="false" ht="12.75" hidden="false" customHeight="false" outlineLevel="0" collapsed="false">
      <c r="AD735" s="38"/>
    </row>
    <row r="736" customFormat="false" ht="12.75" hidden="false" customHeight="false" outlineLevel="0" collapsed="false">
      <c r="AD736" s="38"/>
    </row>
    <row r="737" customFormat="false" ht="12.75" hidden="false" customHeight="false" outlineLevel="0" collapsed="false">
      <c r="AD737" s="38"/>
    </row>
    <row r="738" customFormat="false" ht="12.75" hidden="false" customHeight="false" outlineLevel="0" collapsed="false">
      <c r="AD738" s="38"/>
    </row>
    <row r="739" customFormat="false" ht="12.75" hidden="false" customHeight="false" outlineLevel="0" collapsed="false">
      <c r="AD739" s="38"/>
    </row>
    <row r="740" customFormat="false" ht="12.75" hidden="false" customHeight="false" outlineLevel="0" collapsed="false">
      <c r="AD740" s="38"/>
    </row>
    <row r="741" customFormat="false" ht="12.75" hidden="false" customHeight="false" outlineLevel="0" collapsed="false">
      <c r="AD741" s="38"/>
    </row>
    <row r="742" customFormat="false" ht="12.75" hidden="false" customHeight="false" outlineLevel="0" collapsed="false">
      <c r="AD742" s="38"/>
    </row>
    <row r="743" customFormat="false" ht="12.75" hidden="false" customHeight="false" outlineLevel="0" collapsed="false">
      <c r="AD743" s="38"/>
    </row>
    <row r="744" customFormat="false" ht="12.75" hidden="false" customHeight="false" outlineLevel="0" collapsed="false">
      <c r="AD744" s="38"/>
    </row>
    <row r="745" customFormat="false" ht="12.75" hidden="false" customHeight="false" outlineLevel="0" collapsed="false">
      <c r="AD745" s="38"/>
    </row>
    <row r="746" customFormat="false" ht="12.75" hidden="false" customHeight="false" outlineLevel="0" collapsed="false">
      <c r="AD746" s="38"/>
    </row>
    <row r="747" customFormat="false" ht="12.75" hidden="false" customHeight="false" outlineLevel="0" collapsed="false">
      <c r="AD747" s="38"/>
    </row>
    <row r="748" customFormat="false" ht="12.75" hidden="false" customHeight="false" outlineLevel="0" collapsed="false">
      <c r="AD748" s="38"/>
    </row>
    <row r="749" customFormat="false" ht="12.75" hidden="false" customHeight="false" outlineLevel="0" collapsed="false">
      <c r="AD749" s="38"/>
    </row>
    <row r="750" customFormat="false" ht="12.75" hidden="false" customHeight="false" outlineLevel="0" collapsed="false">
      <c r="AD750" s="38"/>
    </row>
    <row r="751" customFormat="false" ht="12.75" hidden="false" customHeight="false" outlineLevel="0" collapsed="false">
      <c r="AD751" s="38"/>
    </row>
    <row r="752" customFormat="false" ht="12.75" hidden="false" customHeight="false" outlineLevel="0" collapsed="false">
      <c r="AD752" s="38"/>
    </row>
    <row r="753" customFormat="false" ht="12.75" hidden="false" customHeight="false" outlineLevel="0" collapsed="false">
      <c r="AD753" s="38"/>
    </row>
    <row r="754" customFormat="false" ht="12.75" hidden="false" customHeight="false" outlineLevel="0" collapsed="false">
      <c r="AD754" s="38"/>
    </row>
    <row r="755" customFormat="false" ht="12.75" hidden="false" customHeight="false" outlineLevel="0" collapsed="false">
      <c r="AD755" s="38"/>
    </row>
    <row r="756" customFormat="false" ht="12.75" hidden="false" customHeight="false" outlineLevel="0" collapsed="false">
      <c r="AD756" s="38"/>
    </row>
    <row r="757" customFormat="false" ht="12.75" hidden="false" customHeight="false" outlineLevel="0" collapsed="false">
      <c r="AD757" s="38"/>
    </row>
    <row r="758" customFormat="false" ht="12.75" hidden="false" customHeight="false" outlineLevel="0" collapsed="false">
      <c r="AD758" s="38"/>
    </row>
    <row r="759" customFormat="false" ht="12.75" hidden="false" customHeight="false" outlineLevel="0" collapsed="false">
      <c r="AD759" s="38"/>
    </row>
    <row r="760" customFormat="false" ht="12.75" hidden="false" customHeight="false" outlineLevel="0" collapsed="false">
      <c r="AD760" s="38"/>
    </row>
    <row r="761" customFormat="false" ht="12.75" hidden="false" customHeight="false" outlineLevel="0" collapsed="false">
      <c r="AD761" s="38"/>
    </row>
    <row r="762" customFormat="false" ht="12.75" hidden="false" customHeight="false" outlineLevel="0" collapsed="false">
      <c r="AD762" s="38"/>
    </row>
    <row r="763" customFormat="false" ht="12.75" hidden="false" customHeight="false" outlineLevel="0" collapsed="false">
      <c r="AD763" s="38"/>
    </row>
    <row r="764" customFormat="false" ht="12.75" hidden="false" customHeight="false" outlineLevel="0" collapsed="false">
      <c r="AD764" s="38"/>
    </row>
    <row r="765" customFormat="false" ht="12.75" hidden="false" customHeight="false" outlineLevel="0" collapsed="false">
      <c r="AD765" s="38"/>
    </row>
    <row r="766" customFormat="false" ht="12.75" hidden="false" customHeight="false" outlineLevel="0" collapsed="false">
      <c r="AD766" s="38"/>
    </row>
    <row r="767" customFormat="false" ht="12.75" hidden="false" customHeight="false" outlineLevel="0" collapsed="false">
      <c r="AD767" s="38"/>
    </row>
    <row r="768" customFormat="false" ht="12.75" hidden="false" customHeight="false" outlineLevel="0" collapsed="false">
      <c r="AD768" s="38"/>
    </row>
    <row r="769" customFormat="false" ht="12.75" hidden="false" customHeight="false" outlineLevel="0" collapsed="false">
      <c r="AD769" s="38"/>
    </row>
    <row r="770" customFormat="false" ht="12.75" hidden="false" customHeight="false" outlineLevel="0" collapsed="false">
      <c r="AD770" s="38"/>
    </row>
    <row r="771" customFormat="false" ht="12.75" hidden="false" customHeight="false" outlineLevel="0" collapsed="false">
      <c r="AD771" s="38"/>
    </row>
    <row r="772" customFormat="false" ht="12.75" hidden="false" customHeight="false" outlineLevel="0" collapsed="false">
      <c r="AD772" s="38"/>
    </row>
    <row r="773" customFormat="false" ht="12.75" hidden="false" customHeight="false" outlineLevel="0" collapsed="false">
      <c r="AD773" s="38"/>
    </row>
    <row r="774" customFormat="false" ht="12.75" hidden="false" customHeight="false" outlineLevel="0" collapsed="false">
      <c r="AD774" s="38"/>
    </row>
    <row r="775" customFormat="false" ht="12.75" hidden="false" customHeight="false" outlineLevel="0" collapsed="false">
      <c r="AD775" s="38"/>
    </row>
    <row r="776" customFormat="false" ht="12.75" hidden="false" customHeight="false" outlineLevel="0" collapsed="false">
      <c r="AD776" s="38"/>
    </row>
    <row r="777" customFormat="false" ht="12.75" hidden="false" customHeight="false" outlineLevel="0" collapsed="false">
      <c r="AD777" s="38"/>
    </row>
    <row r="778" customFormat="false" ht="12.75" hidden="false" customHeight="false" outlineLevel="0" collapsed="false">
      <c r="AD778" s="38"/>
    </row>
    <row r="779" customFormat="false" ht="12.75" hidden="false" customHeight="false" outlineLevel="0" collapsed="false">
      <c r="AD779" s="38"/>
    </row>
    <row r="780" customFormat="false" ht="12.75" hidden="false" customHeight="false" outlineLevel="0" collapsed="false">
      <c r="AD780" s="38"/>
    </row>
    <row r="781" customFormat="false" ht="12.75" hidden="false" customHeight="false" outlineLevel="0" collapsed="false">
      <c r="AD781" s="38"/>
    </row>
    <row r="782" customFormat="false" ht="12.75" hidden="false" customHeight="false" outlineLevel="0" collapsed="false">
      <c r="AD782" s="38"/>
    </row>
    <row r="783" customFormat="false" ht="12.75" hidden="false" customHeight="false" outlineLevel="0" collapsed="false">
      <c r="AD783" s="38"/>
    </row>
    <row r="784" customFormat="false" ht="12.75" hidden="false" customHeight="false" outlineLevel="0" collapsed="false">
      <c r="AD784" s="38"/>
    </row>
    <row r="785" customFormat="false" ht="12.75" hidden="false" customHeight="false" outlineLevel="0" collapsed="false">
      <c r="AD785" s="38"/>
    </row>
    <row r="786" customFormat="false" ht="12.75" hidden="false" customHeight="false" outlineLevel="0" collapsed="false">
      <c r="AD786" s="38"/>
    </row>
    <row r="787" customFormat="false" ht="12.75" hidden="false" customHeight="false" outlineLevel="0" collapsed="false">
      <c r="AD787" s="38"/>
    </row>
    <row r="788" customFormat="false" ht="12.75" hidden="false" customHeight="false" outlineLevel="0" collapsed="false">
      <c r="AD788" s="38"/>
    </row>
    <row r="789" customFormat="false" ht="12.75" hidden="false" customHeight="false" outlineLevel="0" collapsed="false">
      <c r="AD789" s="38"/>
    </row>
    <row r="790" customFormat="false" ht="12.75" hidden="false" customHeight="false" outlineLevel="0" collapsed="false">
      <c r="AD790" s="38"/>
    </row>
    <row r="791" customFormat="false" ht="12.75" hidden="false" customHeight="false" outlineLevel="0" collapsed="false">
      <c r="AD791" s="38"/>
    </row>
    <row r="792" customFormat="false" ht="12.75" hidden="false" customHeight="false" outlineLevel="0" collapsed="false">
      <c r="AD792" s="38"/>
    </row>
    <row r="793" customFormat="false" ht="12.75" hidden="false" customHeight="false" outlineLevel="0" collapsed="false">
      <c r="AD793" s="38"/>
    </row>
    <row r="794" customFormat="false" ht="12.75" hidden="false" customHeight="false" outlineLevel="0" collapsed="false">
      <c r="AD794" s="38"/>
    </row>
    <row r="795" customFormat="false" ht="12.75" hidden="false" customHeight="false" outlineLevel="0" collapsed="false">
      <c r="AD795" s="38"/>
    </row>
    <row r="796" customFormat="false" ht="12.75" hidden="false" customHeight="false" outlineLevel="0" collapsed="false">
      <c r="AD796" s="38"/>
    </row>
    <row r="797" customFormat="false" ht="12.75" hidden="false" customHeight="false" outlineLevel="0" collapsed="false">
      <c r="AD797" s="38"/>
    </row>
    <row r="798" customFormat="false" ht="12.75" hidden="false" customHeight="false" outlineLevel="0" collapsed="false">
      <c r="AD798" s="38"/>
    </row>
    <row r="799" customFormat="false" ht="12.75" hidden="false" customHeight="false" outlineLevel="0" collapsed="false">
      <c r="AD799" s="38"/>
    </row>
    <row r="800" customFormat="false" ht="12.75" hidden="false" customHeight="false" outlineLevel="0" collapsed="false">
      <c r="AD800" s="38"/>
    </row>
    <row r="801" customFormat="false" ht="12.75" hidden="false" customHeight="false" outlineLevel="0" collapsed="false">
      <c r="AD801" s="38"/>
    </row>
    <row r="802" customFormat="false" ht="12.75" hidden="false" customHeight="false" outlineLevel="0" collapsed="false">
      <c r="AD802" s="38"/>
    </row>
    <row r="803" customFormat="false" ht="12.75" hidden="false" customHeight="false" outlineLevel="0" collapsed="false">
      <c r="AD803" s="38"/>
    </row>
    <row r="804" customFormat="false" ht="12.75" hidden="false" customHeight="false" outlineLevel="0" collapsed="false">
      <c r="AD804" s="38"/>
    </row>
    <row r="805" customFormat="false" ht="12.75" hidden="false" customHeight="false" outlineLevel="0" collapsed="false">
      <c r="AD805" s="38"/>
    </row>
    <row r="806" customFormat="false" ht="12.75" hidden="false" customHeight="false" outlineLevel="0" collapsed="false">
      <c r="AD806" s="38"/>
    </row>
    <row r="807" customFormat="false" ht="12.75" hidden="false" customHeight="false" outlineLevel="0" collapsed="false">
      <c r="AD807" s="38"/>
    </row>
    <row r="808" customFormat="false" ht="12.75" hidden="false" customHeight="false" outlineLevel="0" collapsed="false">
      <c r="AD808" s="38"/>
    </row>
    <row r="809" customFormat="false" ht="12.75" hidden="false" customHeight="false" outlineLevel="0" collapsed="false">
      <c r="AD809" s="38"/>
    </row>
    <row r="810" customFormat="false" ht="12.75" hidden="false" customHeight="false" outlineLevel="0" collapsed="false">
      <c r="AD810" s="38"/>
    </row>
    <row r="811" customFormat="false" ht="12.75" hidden="false" customHeight="false" outlineLevel="0" collapsed="false">
      <c r="AD811" s="38"/>
    </row>
    <row r="812" customFormat="false" ht="12.75" hidden="false" customHeight="false" outlineLevel="0" collapsed="false">
      <c r="AD812" s="38"/>
    </row>
    <row r="813" customFormat="false" ht="12.75" hidden="false" customHeight="false" outlineLevel="0" collapsed="false">
      <c r="AD813" s="38"/>
    </row>
    <row r="814" customFormat="false" ht="12.75" hidden="false" customHeight="false" outlineLevel="0" collapsed="false">
      <c r="AD814" s="38"/>
    </row>
    <row r="815" customFormat="false" ht="12.75" hidden="false" customHeight="false" outlineLevel="0" collapsed="false">
      <c r="AD815" s="38"/>
    </row>
    <row r="816" customFormat="false" ht="12.75" hidden="false" customHeight="false" outlineLevel="0" collapsed="false">
      <c r="AD816" s="38"/>
    </row>
    <row r="817" customFormat="false" ht="12.75" hidden="false" customHeight="false" outlineLevel="0" collapsed="false">
      <c r="AD817" s="38"/>
    </row>
    <row r="818" customFormat="false" ht="12.75" hidden="false" customHeight="false" outlineLevel="0" collapsed="false">
      <c r="AD818" s="38"/>
    </row>
    <row r="819" customFormat="false" ht="12.75" hidden="false" customHeight="false" outlineLevel="0" collapsed="false">
      <c r="AD819" s="38"/>
    </row>
    <row r="820" customFormat="false" ht="12.75" hidden="false" customHeight="false" outlineLevel="0" collapsed="false">
      <c r="AD820" s="38"/>
    </row>
    <row r="821" customFormat="false" ht="12.75" hidden="false" customHeight="false" outlineLevel="0" collapsed="false">
      <c r="AD821" s="38"/>
    </row>
    <row r="822" customFormat="false" ht="12.75" hidden="false" customHeight="false" outlineLevel="0" collapsed="false">
      <c r="AD822" s="38"/>
    </row>
    <row r="823" customFormat="false" ht="12.75" hidden="false" customHeight="false" outlineLevel="0" collapsed="false">
      <c r="AD823" s="38"/>
    </row>
    <row r="824" customFormat="false" ht="12.75" hidden="false" customHeight="false" outlineLevel="0" collapsed="false">
      <c r="AD824" s="38"/>
    </row>
    <row r="825" customFormat="false" ht="12.75" hidden="false" customHeight="false" outlineLevel="0" collapsed="false">
      <c r="AD825" s="38"/>
    </row>
    <row r="826" customFormat="false" ht="12.75" hidden="false" customHeight="false" outlineLevel="0" collapsed="false">
      <c r="AD826" s="38"/>
    </row>
    <row r="827" customFormat="false" ht="12.75" hidden="false" customHeight="false" outlineLevel="0" collapsed="false">
      <c r="AD827" s="38"/>
    </row>
    <row r="828" customFormat="false" ht="12.75" hidden="false" customHeight="false" outlineLevel="0" collapsed="false">
      <c r="AD828" s="38"/>
    </row>
    <row r="829" customFormat="false" ht="12.75" hidden="false" customHeight="false" outlineLevel="0" collapsed="false">
      <c r="AD829" s="38"/>
    </row>
    <row r="830" customFormat="false" ht="12.75" hidden="false" customHeight="false" outlineLevel="0" collapsed="false">
      <c r="AD830" s="38"/>
    </row>
    <row r="831" customFormat="false" ht="12.75" hidden="false" customHeight="false" outlineLevel="0" collapsed="false">
      <c r="AD831" s="38"/>
    </row>
    <row r="832" customFormat="false" ht="12.75" hidden="false" customHeight="false" outlineLevel="0" collapsed="false">
      <c r="AD832" s="38"/>
    </row>
    <row r="833" customFormat="false" ht="12.75" hidden="false" customHeight="false" outlineLevel="0" collapsed="false">
      <c r="AD833" s="38"/>
    </row>
    <row r="834" customFormat="false" ht="12.75" hidden="false" customHeight="false" outlineLevel="0" collapsed="false">
      <c r="AD834" s="38"/>
    </row>
    <row r="835" customFormat="false" ht="12.75" hidden="false" customHeight="false" outlineLevel="0" collapsed="false">
      <c r="AD835" s="38"/>
    </row>
    <row r="836" customFormat="false" ht="12.75" hidden="false" customHeight="false" outlineLevel="0" collapsed="false">
      <c r="AD836" s="38"/>
    </row>
    <row r="837" customFormat="false" ht="12.75" hidden="false" customHeight="false" outlineLevel="0" collapsed="false">
      <c r="AD837" s="38"/>
    </row>
    <row r="838" customFormat="false" ht="12.75" hidden="false" customHeight="false" outlineLevel="0" collapsed="false">
      <c r="AD838" s="38"/>
    </row>
    <row r="839" customFormat="false" ht="12.75" hidden="false" customHeight="false" outlineLevel="0" collapsed="false">
      <c r="AD839" s="38"/>
    </row>
    <row r="840" customFormat="false" ht="12.75" hidden="false" customHeight="false" outlineLevel="0" collapsed="false">
      <c r="AD840" s="38"/>
    </row>
    <row r="841" customFormat="false" ht="12.75" hidden="false" customHeight="false" outlineLevel="0" collapsed="false">
      <c r="AD841" s="38"/>
    </row>
    <row r="842" customFormat="false" ht="12.75" hidden="false" customHeight="false" outlineLevel="0" collapsed="false">
      <c r="AD842" s="38"/>
    </row>
    <row r="843" customFormat="false" ht="12.75" hidden="false" customHeight="false" outlineLevel="0" collapsed="false">
      <c r="AD843" s="38"/>
    </row>
    <row r="844" customFormat="false" ht="12.75" hidden="false" customHeight="false" outlineLevel="0" collapsed="false">
      <c r="AD844" s="38"/>
    </row>
    <row r="845" customFormat="false" ht="12.75" hidden="false" customHeight="false" outlineLevel="0" collapsed="false">
      <c r="AD845" s="38"/>
    </row>
    <row r="846" customFormat="false" ht="12.75" hidden="false" customHeight="false" outlineLevel="0" collapsed="false">
      <c r="AD846" s="38"/>
    </row>
    <row r="847" customFormat="false" ht="12.75" hidden="false" customHeight="false" outlineLevel="0" collapsed="false">
      <c r="AD847" s="38"/>
    </row>
    <row r="848" customFormat="false" ht="12.75" hidden="false" customHeight="false" outlineLevel="0" collapsed="false">
      <c r="AD848" s="38"/>
    </row>
    <row r="849" customFormat="false" ht="12.75" hidden="false" customHeight="false" outlineLevel="0" collapsed="false">
      <c r="AD849" s="38"/>
    </row>
    <row r="850" customFormat="false" ht="12.75" hidden="false" customHeight="false" outlineLevel="0" collapsed="false">
      <c r="AD850" s="38"/>
    </row>
    <row r="851" customFormat="false" ht="12.75" hidden="false" customHeight="false" outlineLevel="0" collapsed="false">
      <c r="AD851" s="38"/>
    </row>
    <row r="852" customFormat="false" ht="12.75" hidden="false" customHeight="false" outlineLevel="0" collapsed="false">
      <c r="AD852" s="38"/>
    </row>
    <row r="853" customFormat="false" ht="12.75" hidden="false" customHeight="false" outlineLevel="0" collapsed="false">
      <c r="AD853" s="38"/>
    </row>
    <row r="854" customFormat="false" ht="12.75" hidden="false" customHeight="false" outlineLevel="0" collapsed="false">
      <c r="AD854" s="38"/>
    </row>
    <row r="855" customFormat="false" ht="12.75" hidden="false" customHeight="false" outlineLevel="0" collapsed="false">
      <c r="AD855" s="38"/>
    </row>
    <row r="856" customFormat="false" ht="12.75" hidden="false" customHeight="false" outlineLevel="0" collapsed="false">
      <c r="AD856" s="38"/>
    </row>
    <row r="857" customFormat="false" ht="12.75" hidden="false" customHeight="false" outlineLevel="0" collapsed="false">
      <c r="AD857" s="38"/>
    </row>
    <row r="858" customFormat="false" ht="12.75" hidden="false" customHeight="false" outlineLevel="0" collapsed="false">
      <c r="AD858" s="38"/>
    </row>
    <row r="859" customFormat="false" ht="12.75" hidden="false" customHeight="false" outlineLevel="0" collapsed="false">
      <c r="AD859" s="38"/>
    </row>
    <row r="860" customFormat="false" ht="12.75" hidden="false" customHeight="false" outlineLevel="0" collapsed="false">
      <c r="AD860" s="38"/>
    </row>
    <row r="861" customFormat="false" ht="12.75" hidden="false" customHeight="false" outlineLevel="0" collapsed="false">
      <c r="AD861" s="38"/>
    </row>
    <row r="862" customFormat="false" ht="12.75" hidden="false" customHeight="false" outlineLevel="0" collapsed="false">
      <c r="AD862" s="38"/>
    </row>
    <row r="863" customFormat="false" ht="12.75" hidden="false" customHeight="false" outlineLevel="0" collapsed="false">
      <c r="AD863" s="38"/>
    </row>
    <row r="864" customFormat="false" ht="12.75" hidden="false" customHeight="false" outlineLevel="0" collapsed="false">
      <c r="AD864" s="38"/>
    </row>
    <row r="865" customFormat="false" ht="12.75" hidden="false" customHeight="false" outlineLevel="0" collapsed="false">
      <c r="AD865" s="38"/>
    </row>
    <row r="866" customFormat="false" ht="12.75" hidden="false" customHeight="false" outlineLevel="0" collapsed="false">
      <c r="AD866" s="38"/>
    </row>
    <row r="867" customFormat="false" ht="12.75" hidden="false" customHeight="false" outlineLevel="0" collapsed="false">
      <c r="AD867" s="38"/>
    </row>
    <row r="868" customFormat="false" ht="12.75" hidden="false" customHeight="false" outlineLevel="0" collapsed="false">
      <c r="AD868" s="38"/>
    </row>
    <row r="869" customFormat="false" ht="12.75" hidden="false" customHeight="false" outlineLevel="0" collapsed="false">
      <c r="AD869" s="38"/>
    </row>
    <row r="870" customFormat="false" ht="12.75" hidden="false" customHeight="false" outlineLevel="0" collapsed="false">
      <c r="AD870" s="38"/>
    </row>
    <row r="871" customFormat="false" ht="12.75" hidden="false" customHeight="false" outlineLevel="0" collapsed="false">
      <c r="AD871" s="38"/>
    </row>
    <row r="872" customFormat="false" ht="12.75" hidden="false" customHeight="false" outlineLevel="0" collapsed="false">
      <c r="AD872" s="38"/>
    </row>
    <row r="873" customFormat="false" ht="12.75" hidden="false" customHeight="false" outlineLevel="0" collapsed="false">
      <c r="AD873" s="38"/>
    </row>
    <row r="874" customFormat="false" ht="12.75" hidden="false" customHeight="false" outlineLevel="0" collapsed="false">
      <c r="AD874" s="38"/>
    </row>
    <row r="875" customFormat="false" ht="12.75" hidden="false" customHeight="false" outlineLevel="0" collapsed="false">
      <c r="AD875" s="38"/>
    </row>
    <row r="876" customFormat="false" ht="12.75" hidden="false" customHeight="false" outlineLevel="0" collapsed="false">
      <c r="AD876" s="38"/>
    </row>
    <row r="877" customFormat="false" ht="12.75" hidden="false" customHeight="false" outlineLevel="0" collapsed="false">
      <c r="AD877" s="38"/>
    </row>
    <row r="878" customFormat="false" ht="12.75" hidden="false" customHeight="false" outlineLevel="0" collapsed="false">
      <c r="AD878" s="38"/>
    </row>
    <row r="879" customFormat="false" ht="12.75" hidden="false" customHeight="false" outlineLevel="0" collapsed="false">
      <c r="AD879" s="38"/>
    </row>
    <row r="880" customFormat="false" ht="12.75" hidden="false" customHeight="false" outlineLevel="0" collapsed="false">
      <c r="AD880" s="38"/>
    </row>
    <row r="881" customFormat="false" ht="12.75" hidden="false" customHeight="false" outlineLevel="0" collapsed="false">
      <c r="AD881" s="38"/>
    </row>
    <row r="882" customFormat="false" ht="12.75" hidden="false" customHeight="false" outlineLevel="0" collapsed="false">
      <c r="AD882" s="38"/>
    </row>
    <row r="883" customFormat="false" ht="12.75" hidden="false" customHeight="false" outlineLevel="0" collapsed="false">
      <c r="AD883" s="38"/>
    </row>
    <row r="884" customFormat="false" ht="12.75" hidden="false" customHeight="false" outlineLevel="0" collapsed="false">
      <c r="AD884" s="38"/>
    </row>
    <row r="885" customFormat="false" ht="12.75" hidden="false" customHeight="false" outlineLevel="0" collapsed="false">
      <c r="AD885" s="38"/>
    </row>
    <row r="886" customFormat="false" ht="12.75" hidden="false" customHeight="false" outlineLevel="0" collapsed="false">
      <c r="AD886" s="38"/>
    </row>
    <row r="887" customFormat="false" ht="12.75" hidden="false" customHeight="false" outlineLevel="0" collapsed="false">
      <c r="AD887" s="38"/>
    </row>
    <row r="888" customFormat="false" ht="12.75" hidden="false" customHeight="false" outlineLevel="0" collapsed="false">
      <c r="AD888" s="38"/>
    </row>
    <row r="889" customFormat="false" ht="12.75" hidden="false" customHeight="false" outlineLevel="0" collapsed="false">
      <c r="AD889" s="38"/>
    </row>
    <row r="890" customFormat="false" ht="12.75" hidden="false" customHeight="false" outlineLevel="0" collapsed="false">
      <c r="AD890" s="38"/>
    </row>
    <row r="891" customFormat="false" ht="12.75" hidden="false" customHeight="false" outlineLevel="0" collapsed="false">
      <c r="AD891" s="38"/>
    </row>
    <row r="892" customFormat="false" ht="12.75" hidden="false" customHeight="false" outlineLevel="0" collapsed="false">
      <c r="AD892" s="38"/>
    </row>
    <row r="893" customFormat="false" ht="12.75" hidden="false" customHeight="false" outlineLevel="0" collapsed="false">
      <c r="AD893" s="38"/>
    </row>
    <row r="894" customFormat="false" ht="12.75" hidden="false" customHeight="false" outlineLevel="0" collapsed="false">
      <c r="AD894" s="38"/>
    </row>
    <row r="895" customFormat="false" ht="12.75" hidden="false" customHeight="false" outlineLevel="0" collapsed="false">
      <c r="AD895" s="38"/>
    </row>
    <row r="896" customFormat="false" ht="12.75" hidden="false" customHeight="false" outlineLevel="0" collapsed="false">
      <c r="AD896" s="38"/>
    </row>
    <row r="897" customFormat="false" ht="12.75" hidden="false" customHeight="false" outlineLevel="0" collapsed="false">
      <c r="AD897" s="38"/>
    </row>
    <row r="898" customFormat="false" ht="12.75" hidden="false" customHeight="false" outlineLevel="0" collapsed="false">
      <c r="AD898" s="38"/>
    </row>
    <row r="899" customFormat="false" ht="12.75" hidden="false" customHeight="false" outlineLevel="0" collapsed="false">
      <c r="AD899" s="38"/>
    </row>
    <row r="900" customFormat="false" ht="12.75" hidden="false" customHeight="false" outlineLevel="0" collapsed="false">
      <c r="AD900" s="38"/>
    </row>
    <row r="901" customFormat="false" ht="12.75" hidden="false" customHeight="false" outlineLevel="0" collapsed="false">
      <c r="AD901" s="38"/>
    </row>
    <row r="902" customFormat="false" ht="12.75" hidden="false" customHeight="false" outlineLevel="0" collapsed="false">
      <c r="AD902" s="38"/>
    </row>
    <row r="903" customFormat="false" ht="12.75" hidden="false" customHeight="false" outlineLevel="0" collapsed="false">
      <c r="AD903" s="38"/>
    </row>
    <row r="904" customFormat="false" ht="12.75" hidden="false" customHeight="false" outlineLevel="0" collapsed="false">
      <c r="AD904" s="38"/>
    </row>
    <row r="905" customFormat="false" ht="12.75" hidden="false" customHeight="false" outlineLevel="0" collapsed="false">
      <c r="AD905" s="38"/>
    </row>
    <row r="906" customFormat="false" ht="12.75" hidden="false" customHeight="false" outlineLevel="0" collapsed="false">
      <c r="AD906" s="38"/>
    </row>
    <row r="907" customFormat="false" ht="12.75" hidden="false" customHeight="false" outlineLevel="0" collapsed="false">
      <c r="AD907" s="38"/>
    </row>
    <row r="908" customFormat="false" ht="12.75" hidden="false" customHeight="false" outlineLevel="0" collapsed="false">
      <c r="AD908" s="38"/>
    </row>
    <row r="909" customFormat="false" ht="12.75" hidden="false" customHeight="false" outlineLevel="0" collapsed="false">
      <c r="AD909" s="38"/>
    </row>
    <row r="910" customFormat="false" ht="12.75" hidden="false" customHeight="false" outlineLevel="0" collapsed="false">
      <c r="AD910" s="38"/>
    </row>
    <row r="911" customFormat="false" ht="12.75" hidden="false" customHeight="false" outlineLevel="0" collapsed="false">
      <c r="AD911" s="38"/>
    </row>
    <row r="912" customFormat="false" ht="12.75" hidden="false" customHeight="false" outlineLevel="0" collapsed="false">
      <c r="AD912" s="38"/>
    </row>
    <row r="913" customFormat="false" ht="12.75" hidden="false" customHeight="false" outlineLevel="0" collapsed="false">
      <c r="AD913" s="38"/>
    </row>
    <row r="914" customFormat="false" ht="12.75" hidden="false" customHeight="false" outlineLevel="0" collapsed="false">
      <c r="AD914" s="38"/>
    </row>
    <row r="915" customFormat="false" ht="12.75" hidden="false" customHeight="false" outlineLevel="0" collapsed="false">
      <c r="AD915" s="38"/>
    </row>
    <row r="916" customFormat="false" ht="12.75" hidden="false" customHeight="false" outlineLevel="0" collapsed="false">
      <c r="AD916" s="38"/>
    </row>
    <row r="917" customFormat="false" ht="12.75" hidden="false" customHeight="false" outlineLevel="0" collapsed="false">
      <c r="AD917" s="38"/>
    </row>
    <row r="918" customFormat="false" ht="12.75" hidden="false" customHeight="false" outlineLevel="0" collapsed="false">
      <c r="AD918" s="38"/>
    </row>
    <row r="919" customFormat="false" ht="12.75" hidden="false" customHeight="false" outlineLevel="0" collapsed="false">
      <c r="AD919" s="38"/>
    </row>
    <row r="920" customFormat="false" ht="12.75" hidden="false" customHeight="false" outlineLevel="0" collapsed="false">
      <c r="AD920" s="38"/>
    </row>
    <row r="921" customFormat="false" ht="12.75" hidden="false" customHeight="false" outlineLevel="0" collapsed="false">
      <c r="AD921" s="38"/>
    </row>
    <row r="922" customFormat="false" ht="12.75" hidden="false" customHeight="false" outlineLevel="0" collapsed="false">
      <c r="AD922" s="38"/>
    </row>
    <row r="923" customFormat="false" ht="12.75" hidden="false" customHeight="false" outlineLevel="0" collapsed="false">
      <c r="AD923" s="38"/>
    </row>
    <row r="924" customFormat="false" ht="12.75" hidden="false" customHeight="false" outlineLevel="0" collapsed="false">
      <c r="AD924" s="38"/>
    </row>
    <row r="925" customFormat="false" ht="12.75" hidden="false" customHeight="false" outlineLevel="0" collapsed="false">
      <c r="AD925" s="38"/>
    </row>
    <row r="926" customFormat="false" ht="12.75" hidden="false" customHeight="false" outlineLevel="0" collapsed="false">
      <c r="AD926" s="38"/>
    </row>
    <row r="927" customFormat="false" ht="12.75" hidden="false" customHeight="false" outlineLevel="0" collapsed="false">
      <c r="AD927" s="38"/>
    </row>
    <row r="928" customFormat="false" ht="12.75" hidden="false" customHeight="false" outlineLevel="0" collapsed="false">
      <c r="AD928" s="38"/>
    </row>
    <row r="929" customFormat="false" ht="12.75" hidden="false" customHeight="false" outlineLevel="0" collapsed="false">
      <c r="AD929" s="38"/>
    </row>
    <row r="930" customFormat="false" ht="12.75" hidden="false" customHeight="false" outlineLevel="0" collapsed="false">
      <c r="AD930" s="38"/>
    </row>
    <row r="931" customFormat="false" ht="12.75" hidden="false" customHeight="false" outlineLevel="0" collapsed="false">
      <c r="AD931" s="38"/>
    </row>
    <row r="932" customFormat="false" ht="12.75" hidden="false" customHeight="false" outlineLevel="0" collapsed="false">
      <c r="AD932" s="38"/>
    </row>
    <row r="933" customFormat="false" ht="12.75" hidden="false" customHeight="false" outlineLevel="0" collapsed="false">
      <c r="AD933" s="38"/>
    </row>
    <row r="934" customFormat="false" ht="12.75" hidden="false" customHeight="false" outlineLevel="0" collapsed="false">
      <c r="AD934" s="38"/>
    </row>
    <row r="935" customFormat="false" ht="12.75" hidden="false" customHeight="false" outlineLevel="0" collapsed="false">
      <c r="AD935" s="38"/>
    </row>
    <row r="936" customFormat="false" ht="12.75" hidden="false" customHeight="false" outlineLevel="0" collapsed="false">
      <c r="AD936" s="38"/>
    </row>
    <row r="937" customFormat="false" ht="12.75" hidden="false" customHeight="false" outlineLevel="0" collapsed="false">
      <c r="AD937" s="38"/>
    </row>
    <row r="938" customFormat="false" ht="12.75" hidden="false" customHeight="false" outlineLevel="0" collapsed="false">
      <c r="AD938" s="38"/>
    </row>
    <row r="939" customFormat="false" ht="12.75" hidden="false" customHeight="false" outlineLevel="0" collapsed="false">
      <c r="AD939" s="38"/>
    </row>
    <row r="940" customFormat="false" ht="12.75" hidden="false" customHeight="false" outlineLevel="0" collapsed="false">
      <c r="AD940" s="38"/>
    </row>
    <row r="941" customFormat="false" ht="12.75" hidden="false" customHeight="false" outlineLevel="0" collapsed="false">
      <c r="AD941" s="38"/>
    </row>
    <row r="942" customFormat="false" ht="12.75" hidden="false" customHeight="false" outlineLevel="0" collapsed="false">
      <c r="AD942" s="38"/>
    </row>
    <row r="943" customFormat="false" ht="12.75" hidden="false" customHeight="false" outlineLevel="0" collapsed="false">
      <c r="AD943" s="38"/>
    </row>
    <row r="944" customFormat="false" ht="12.75" hidden="false" customHeight="false" outlineLevel="0" collapsed="false">
      <c r="AD944" s="38"/>
    </row>
    <row r="945" customFormat="false" ht="12.75" hidden="false" customHeight="false" outlineLevel="0" collapsed="false">
      <c r="AD945" s="38"/>
    </row>
    <row r="946" customFormat="false" ht="12.75" hidden="false" customHeight="false" outlineLevel="0" collapsed="false">
      <c r="AD946" s="38"/>
    </row>
    <row r="947" customFormat="false" ht="12.75" hidden="false" customHeight="false" outlineLevel="0" collapsed="false">
      <c r="AD947" s="38"/>
    </row>
    <row r="948" customFormat="false" ht="12.75" hidden="false" customHeight="false" outlineLevel="0" collapsed="false">
      <c r="AD948" s="38"/>
    </row>
    <row r="949" customFormat="false" ht="12.75" hidden="false" customHeight="false" outlineLevel="0" collapsed="false">
      <c r="AD949" s="38"/>
    </row>
    <row r="950" customFormat="false" ht="12.75" hidden="false" customHeight="false" outlineLevel="0" collapsed="false">
      <c r="AD950" s="38"/>
    </row>
    <row r="951" customFormat="false" ht="12.75" hidden="false" customHeight="false" outlineLevel="0" collapsed="false">
      <c r="AD951" s="38"/>
    </row>
    <row r="952" customFormat="false" ht="12.75" hidden="false" customHeight="false" outlineLevel="0" collapsed="false">
      <c r="AD952" s="38"/>
    </row>
    <row r="953" customFormat="false" ht="12.75" hidden="false" customHeight="false" outlineLevel="0" collapsed="false">
      <c r="AD953" s="38"/>
    </row>
    <row r="954" customFormat="false" ht="12.75" hidden="false" customHeight="false" outlineLevel="0" collapsed="false">
      <c r="AD954" s="38"/>
    </row>
    <row r="955" customFormat="false" ht="12.75" hidden="false" customHeight="false" outlineLevel="0" collapsed="false">
      <c r="AD955" s="38"/>
    </row>
    <row r="956" customFormat="false" ht="12.75" hidden="false" customHeight="false" outlineLevel="0" collapsed="false">
      <c r="AD956" s="38"/>
    </row>
    <row r="957" customFormat="false" ht="12.75" hidden="false" customHeight="false" outlineLevel="0" collapsed="false">
      <c r="AD957" s="38"/>
    </row>
    <row r="958" customFormat="false" ht="12.75" hidden="false" customHeight="false" outlineLevel="0" collapsed="false">
      <c r="AD958" s="38"/>
    </row>
    <row r="959" customFormat="false" ht="12.75" hidden="false" customHeight="false" outlineLevel="0" collapsed="false">
      <c r="AD959" s="38"/>
    </row>
    <row r="960" customFormat="false" ht="12.75" hidden="false" customHeight="false" outlineLevel="0" collapsed="false">
      <c r="AD960" s="38"/>
    </row>
    <row r="961" customFormat="false" ht="12.75" hidden="false" customHeight="false" outlineLevel="0" collapsed="false">
      <c r="AD961" s="38"/>
    </row>
    <row r="962" customFormat="false" ht="12.75" hidden="false" customHeight="false" outlineLevel="0" collapsed="false">
      <c r="AD962" s="38"/>
    </row>
    <row r="963" customFormat="false" ht="12.75" hidden="false" customHeight="false" outlineLevel="0" collapsed="false">
      <c r="AD963" s="38"/>
    </row>
    <row r="964" customFormat="false" ht="12.75" hidden="false" customHeight="false" outlineLevel="0" collapsed="false">
      <c r="AD964" s="38"/>
    </row>
    <row r="965" customFormat="false" ht="12.75" hidden="false" customHeight="false" outlineLevel="0" collapsed="false">
      <c r="AD965" s="38"/>
    </row>
    <row r="966" customFormat="false" ht="12.75" hidden="false" customHeight="false" outlineLevel="0" collapsed="false">
      <c r="AD966" s="38"/>
    </row>
    <row r="967" customFormat="false" ht="12.75" hidden="false" customHeight="false" outlineLevel="0" collapsed="false">
      <c r="AD967" s="38"/>
    </row>
    <row r="968" customFormat="false" ht="12.75" hidden="false" customHeight="false" outlineLevel="0" collapsed="false">
      <c r="AD968" s="38"/>
    </row>
    <row r="969" customFormat="false" ht="12.75" hidden="false" customHeight="false" outlineLevel="0" collapsed="false">
      <c r="AD969" s="38"/>
    </row>
    <row r="970" customFormat="false" ht="12.75" hidden="false" customHeight="false" outlineLevel="0" collapsed="false">
      <c r="AD970" s="38"/>
    </row>
    <row r="971" customFormat="false" ht="12.75" hidden="false" customHeight="false" outlineLevel="0" collapsed="false">
      <c r="AD971" s="38"/>
    </row>
    <row r="972" customFormat="false" ht="12.75" hidden="false" customHeight="false" outlineLevel="0" collapsed="false">
      <c r="AD972" s="38"/>
    </row>
    <row r="973" customFormat="false" ht="12.75" hidden="false" customHeight="false" outlineLevel="0" collapsed="false">
      <c r="AD973" s="38"/>
    </row>
    <row r="974" customFormat="false" ht="12.75" hidden="false" customHeight="false" outlineLevel="0" collapsed="false">
      <c r="AD974" s="38"/>
    </row>
    <row r="975" customFormat="false" ht="12.75" hidden="false" customHeight="false" outlineLevel="0" collapsed="false">
      <c r="AD975" s="38"/>
    </row>
    <row r="976" customFormat="false" ht="12.75" hidden="false" customHeight="false" outlineLevel="0" collapsed="false">
      <c r="AD976" s="38"/>
    </row>
    <row r="977" customFormat="false" ht="12.75" hidden="false" customHeight="false" outlineLevel="0" collapsed="false">
      <c r="AD977" s="38"/>
    </row>
    <row r="978" customFormat="false" ht="12.75" hidden="false" customHeight="false" outlineLevel="0" collapsed="false">
      <c r="AD978" s="38"/>
    </row>
    <row r="979" customFormat="false" ht="12.75" hidden="false" customHeight="false" outlineLevel="0" collapsed="false">
      <c r="AD979" s="38"/>
    </row>
    <row r="980" customFormat="false" ht="12.75" hidden="false" customHeight="false" outlineLevel="0" collapsed="false">
      <c r="AD980" s="38"/>
    </row>
    <row r="981" customFormat="false" ht="12.75" hidden="false" customHeight="false" outlineLevel="0" collapsed="false">
      <c r="AD981" s="38"/>
    </row>
    <row r="982" customFormat="false" ht="12.75" hidden="false" customHeight="false" outlineLevel="0" collapsed="false">
      <c r="AD982" s="38"/>
    </row>
    <row r="983" customFormat="false" ht="12.75" hidden="false" customHeight="false" outlineLevel="0" collapsed="false">
      <c r="AD983" s="38"/>
    </row>
    <row r="984" customFormat="false" ht="12.75" hidden="false" customHeight="false" outlineLevel="0" collapsed="false">
      <c r="AD984" s="38"/>
    </row>
    <row r="985" customFormat="false" ht="12.75" hidden="false" customHeight="false" outlineLevel="0" collapsed="false">
      <c r="AD985" s="38"/>
    </row>
    <row r="986" customFormat="false" ht="12.75" hidden="false" customHeight="false" outlineLevel="0" collapsed="false">
      <c r="AD986" s="38"/>
    </row>
    <row r="987" customFormat="false" ht="12.75" hidden="false" customHeight="false" outlineLevel="0" collapsed="false">
      <c r="AD987" s="38"/>
    </row>
    <row r="988" customFormat="false" ht="12.75" hidden="false" customHeight="false" outlineLevel="0" collapsed="false">
      <c r="AD988" s="38"/>
    </row>
    <row r="989" customFormat="false" ht="12.75" hidden="false" customHeight="false" outlineLevel="0" collapsed="false">
      <c r="AD989" s="38"/>
    </row>
    <row r="990" customFormat="false" ht="12.75" hidden="false" customHeight="false" outlineLevel="0" collapsed="false">
      <c r="AD990" s="38"/>
    </row>
    <row r="991" customFormat="false" ht="12.75" hidden="false" customHeight="false" outlineLevel="0" collapsed="false">
      <c r="AD991" s="38"/>
    </row>
    <row r="992" customFormat="false" ht="12.75" hidden="false" customHeight="false" outlineLevel="0" collapsed="false">
      <c r="AD992" s="38"/>
    </row>
    <row r="993" customFormat="false" ht="12.75" hidden="false" customHeight="false" outlineLevel="0" collapsed="false">
      <c r="AD993" s="38"/>
    </row>
    <row r="994" customFormat="false" ht="12.75" hidden="false" customHeight="false" outlineLevel="0" collapsed="false">
      <c r="AD994" s="38"/>
    </row>
    <row r="995" customFormat="false" ht="12.75" hidden="false" customHeight="false" outlineLevel="0" collapsed="false">
      <c r="AD995" s="38"/>
    </row>
    <row r="996" customFormat="false" ht="12.75" hidden="false" customHeight="false" outlineLevel="0" collapsed="false">
      <c r="AD996" s="38"/>
    </row>
    <row r="997" customFormat="false" ht="12.75" hidden="false" customHeight="false" outlineLevel="0" collapsed="false">
      <c r="AD997" s="38"/>
    </row>
    <row r="998" customFormat="false" ht="12.75" hidden="false" customHeight="false" outlineLevel="0" collapsed="false">
      <c r="AD998" s="38"/>
    </row>
    <row r="999" customFormat="false" ht="12.75" hidden="false" customHeight="false" outlineLevel="0" collapsed="false">
      <c r="AD999" s="38"/>
    </row>
    <row r="1000" customFormat="false" ht="12.75" hidden="false" customHeight="false" outlineLevel="0" collapsed="false">
      <c r="AD1000" s="38"/>
    </row>
    <row r="1001" customFormat="false" ht="12.75" hidden="false" customHeight="false" outlineLevel="0" collapsed="false">
      <c r="AD1001" s="38"/>
    </row>
    <row r="1002" customFormat="false" ht="12.75" hidden="false" customHeight="false" outlineLevel="0" collapsed="false">
      <c r="AD1002" s="38"/>
    </row>
    <row r="1003" customFormat="false" ht="12.75" hidden="false" customHeight="false" outlineLevel="0" collapsed="false">
      <c r="AD1003" s="38"/>
    </row>
    <row r="1004" customFormat="false" ht="12.75" hidden="false" customHeight="false" outlineLevel="0" collapsed="false">
      <c r="AD1004" s="38"/>
    </row>
    <row r="1005" customFormat="false" ht="12.75" hidden="false" customHeight="false" outlineLevel="0" collapsed="false">
      <c r="AD1005" s="38"/>
    </row>
    <row r="1006" customFormat="false" ht="12.75" hidden="false" customHeight="false" outlineLevel="0" collapsed="false">
      <c r="AD1006" s="38"/>
    </row>
    <row r="1007" customFormat="false" ht="12.75" hidden="false" customHeight="false" outlineLevel="0" collapsed="false">
      <c r="AD1007" s="38"/>
    </row>
    <row r="1008" customFormat="false" ht="12.75" hidden="false" customHeight="false" outlineLevel="0" collapsed="false">
      <c r="AD1008" s="38"/>
    </row>
    <row r="1009" customFormat="false" ht="12.75" hidden="false" customHeight="false" outlineLevel="0" collapsed="false">
      <c r="AD1009" s="38"/>
    </row>
    <row r="1010" customFormat="false" ht="12.75" hidden="false" customHeight="false" outlineLevel="0" collapsed="false">
      <c r="AD1010" s="38"/>
    </row>
    <row r="1011" customFormat="false" ht="12.75" hidden="false" customHeight="false" outlineLevel="0" collapsed="false">
      <c r="AD1011" s="38"/>
    </row>
    <row r="1012" customFormat="false" ht="12.75" hidden="false" customHeight="false" outlineLevel="0" collapsed="false">
      <c r="AD1012" s="38"/>
    </row>
    <row r="1013" customFormat="false" ht="12.75" hidden="false" customHeight="false" outlineLevel="0" collapsed="false">
      <c r="AD1013" s="38"/>
    </row>
    <row r="1014" customFormat="false" ht="12.75" hidden="false" customHeight="false" outlineLevel="0" collapsed="false">
      <c r="AD1014" s="38"/>
    </row>
    <row r="1015" customFormat="false" ht="12.75" hidden="false" customHeight="false" outlineLevel="0" collapsed="false">
      <c r="AD1015" s="38"/>
    </row>
    <row r="1016" customFormat="false" ht="12.75" hidden="false" customHeight="false" outlineLevel="0" collapsed="false">
      <c r="AD1016" s="38"/>
    </row>
    <row r="1017" customFormat="false" ht="12.75" hidden="false" customHeight="false" outlineLevel="0" collapsed="false">
      <c r="AD1017" s="38"/>
    </row>
    <row r="1018" customFormat="false" ht="12.75" hidden="false" customHeight="false" outlineLevel="0" collapsed="false">
      <c r="AD1018" s="38"/>
    </row>
    <row r="1019" customFormat="false" ht="12.75" hidden="false" customHeight="false" outlineLevel="0" collapsed="false">
      <c r="AD1019" s="38"/>
    </row>
    <row r="1020" customFormat="false" ht="12.75" hidden="false" customHeight="false" outlineLevel="0" collapsed="false">
      <c r="AD1020" s="38"/>
    </row>
    <row r="1021" customFormat="false" ht="12.75" hidden="false" customHeight="false" outlineLevel="0" collapsed="false">
      <c r="AD1021" s="38"/>
    </row>
    <row r="1022" customFormat="false" ht="12.75" hidden="false" customHeight="false" outlineLevel="0" collapsed="false">
      <c r="AD1022" s="38"/>
    </row>
    <row r="1023" customFormat="false" ht="12.75" hidden="false" customHeight="false" outlineLevel="0" collapsed="false">
      <c r="AD1023" s="38"/>
    </row>
    <row r="1024" customFormat="false" ht="12.75" hidden="false" customHeight="false" outlineLevel="0" collapsed="false">
      <c r="AD1024" s="38"/>
    </row>
    <row r="1025" customFormat="false" ht="12.75" hidden="false" customHeight="false" outlineLevel="0" collapsed="false">
      <c r="AD1025" s="38"/>
    </row>
    <row r="1026" customFormat="false" ht="12.75" hidden="false" customHeight="false" outlineLevel="0" collapsed="false">
      <c r="AD1026" s="38"/>
    </row>
    <row r="1027" customFormat="false" ht="12.75" hidden="false" customHeight="false" outlineLevel="0" collapsed="false">
      <c r="AD1027" s="38"/>
    </row>
    <row r="1028" customFormat="false" ht="12.75" hidden="false" customHeight="false" outlineLevel="0" collapsed="false">
      <c r="AD1028" s="38"/>
    </row>
    <row r="1029" customFormat="false" ht="12.75" hidden="false" customHeight="false" outlineLevel="0" collapsed="false">
      <c r="AD1029" s="38"/>
    </row>
    <row r="1030" customFormat="false" ht="12.75" hidden="false" customHeight="false" outlineLevel="0" collapsed="false">
      <c r="AD1030" s="38"/>
    </row>
    <row r="1031" customFormat="false" ht="12.75" hidden="false" customHeight="false" outlineLevel="0" collapsed="false">
      <c r="AD1031" s="38"/>
    </row>
    <row r="1032" customFormat="false" ht="12.75" hidden="false" customHeight="false" outlineLevel="0" collapsed="false">
      <c r="AD1032" s="38"/>
    </row>
    <row r="1033" customFormat="false" ht="12.75" hidden="false" customHeight="false" outlineLevel="0" collapsed="false">
      <c r="AD1033" s="38"/>
    </row>
    <row r="1034" customFormat="false" ht="12.75" hidden="false" customHeight="false" outlineLevel="0" collapsed="false">
      <c r="AD1034" s="38"/>
    </row>
    <row r="1035" customFormat="false" ht="12.75" hidden="false" customHeight="false" outlineLevel="0" collapsed="false">
      <c r="AD1035" s="38"/>
    </row>
    <row r="1036" customFormat="false" ht="12.75" hidden="false" customHeight="false" outlineLevel="0" collapsed="false">
      <c r="AD1036" s="38"/>
    </row>
    <row r="1037" customFormat="false" ht="12.75" hidden="false" customHeight="false" outlineLevel="0" collapsed="false">
      <c r="AD1037" s="38"/>
    </row>
    <row r="1038" customFormat="false" ht="12.75" hidden="false" customHeight="false" outlineLevel="0" collapsed="false">
      <c r="AD1038" s="38"/>
    </row>
    <row r="1039" customFormat="false" ht="12.75" hidden="false" customHeight="false" outlineLevel="0" collapsed="false">
      <c r="AD1039" s="38"/>
    </row>
    <row r="1040" customFormat="false" ht="12.75" hidden="false" customHeight="false" outlineLevel="0" collapsed="false">
      <c r="AD1040" s="38"/>
    </row>
    <row r="1041" customFormat="false" ht="12.75" hidden="false" customHeight="false" outlineLevel="0" collapsed="false">
      <c r="AD1041" s="38"/>
    </row>
    <row r="1042" customFormat="false" ht="12.75" hidden="false" customHeight="false" outlineLevel="0" collapsed="false">
      <c r="AD1042" s="38"/>
    </row>
    <row r="1043" customFormat="false" ht="12.75" hidden="false" customHeight="false" outlineLevel="0" collapsed="false">
      <c r="AD1043" s="38"/>
    </row>
    <row r="1044" customFormat="false" ht="12.75" hidden="false" customHeight="false" outlineLevel="0" collapsed="false">
      <c r="AD1044" s="38"/>
    </row>
    <row r="1045" customFormat="false" ht="12.75" hidden="false" customHeight="false" outlineLevel="0" collapsed="false">
      <c r="AD1045" s="38"/>
    </row>
    <row r="1046" customFormat="false" ht="12.75" hidden="false" customHeight="false" outlineLevel="0" collapsed="false">
      <c r="AD1046" s="38"/>
    </row>
    <row r="1047" customFormat="false" ht="12.75" hidden="false" customHeight="false" outlineLevel="0" collapsed="false">
      <c r="AD1047" s="38"/>
    </row>
    <row r="1048" customFormat="false" ht="12.75" hidden="false" customHeight="false" outlineLevel="0" collapsed="false">
      <c r="AD1048" s="38"/>
    </row>
    <row r="1049" customFormat="false" ht="12.75" hidden="false" customHeight="false" outlineLevel="0" collapsed="false">
      <c r="AD1049" s="38"/>
    </row>
    <row r="1050" customFormat="false" ht="12.75" hidden="false" customHeight="false" outlineLevel="0" collapsed="false">
      <c r="AD1050" s="38"/>
    </row>
    <row r="1051" customFormat="false" ht="12.75" hidden="false" customHeight="false" outlineLevel="0" collapsed="false">
      <c r="AD1051" s="38"/>
    </row>
    <row r="1052" customFormat="false" ht="12.75" hidden="false" customHeight="false" outlineLevel="0" collapsed="false">
      <c r="AD1052" s="38"/>
    </row>
    <row r="1053" customFormat="false" ht="12.75" hidden="false" customHeight="false" outlineLevel="0" collapsed="false">
      <c r="AD1053" s="38"/>
    </row>
    <row r="1054" customFormat="false" ht="12.75" hidden="false" customHeight="false" outlineLevel="0" collapsed="false">
      <c r="AD1054" s="38"/>
    </row>
    <row r="1055" customFormat="false" ht="12.75" hidden="false" customHeight="false" outlineLevel="0" collapsed="false">
      <c r="AD1055" s="38"/>
    </row>
    <row r="1056" customFormat="false" ht="12.75" hidden="false" customHeight="false" outlineLevel="0" collapsed="false">
      <c r="AD1056" s="38"/>
    </row>
    <row r="1057" customFormat="false" ht="12.75" hidden="false" customHeight="false" outlineLevel="0" collapsed="false">
      <c r="AD1057" s="38"/>
    </row>
    <row r="1058" customFormat="false" ht="12.75" hidden="false" customHeight="false" outlineLevel="0" collapsed="false">
      <c r="AD1058" s="38"/>
    </row>
    <row r="1059" customFormat="false" ht="12.75" hidden="false" customHeight="false" outlineLevel="0" collapsed="false">
      <c r="AD1059" s="38"/>
    </row>
    <row r="1060" customFormat="false" ht="12.75" hidden="false" customHeight="false" outlineLevel="0" collapsed="false">
      <c r="AD1060" s="38"/>
    </row>
    <row r="1061" customFormat="false" ht="12.75" hidden="false" customHeight="false" outlineLevel="0" collapsed="false">
      <c r="AD1061" s="38"/>
    </row>
    <row r="1062" customFormat="false" ht="12.75" hidden="false" customHeight="false" outlineLevel="0" collapsed="false">
      <c r="AD1062" s="38"/>
    </row>
    <row r="1063" customFormat="false" ht="12.75" hidden="false" customHeight="false" outlineLevel="0" collapsed="false">
      <c r="AD1063" s="38"/>
    </row>
    <row r="1064" customFormat="false" ht="12.75" hidden="false" customHeight="false" outlineLevel="0" collapsed="false">
      <c r="AD1064" s="38"/>
    </row>
    <row r="1065" customFormat="false" ht="12.75" hidden="false" customHeight="false" outlineLevel="0" collapsed="false">
      <c r="AD1065" s="38"/>
    </row>
    <row r="1066" customFormat="false" ht="12.75" hidden="false" customHeight="false" outlineLevel="0" collapsed="false">
      <c r="AD1066" s="38"/>
    </row>
    <row r="1067" customFormat="false" ht="12.75" hidden="false" customHeight="false" outlineLevel="0" collapsed="false">
      <c r="AD1067" s="38"/>
    </row>
    <row r="1068" customFormat="false" ht="12.75" hidden="false" customHeight="false" outlineLevel="0" collapsed="false">
      <c r="AD1068" s="38"/>
    </row>
    <row r="1069" customFormat="false" ht="12.75" hidden="false" customHeight="false" outlineLevel="0" collapsed="false">
      <c r="AD1069" s="38"/>
    </row>
    <row r="1070" customFormat="false" ht="12.75" hidden="false" customHeight="false" outlineLevel="0" collapsed="false">
      <c r="AD1070" s="38"/>
    </row>
    <row r="1071" customFormat="false" ht="12.75" hidden="false" customHeight="false" outlineLevel="0" collapsed="false">
      <c r="AD1071" s="38"/>
    </row>
    <row r="1072" customFormat="false" ht="12.75" hidden="false" customHeight="false" outlineLevel="0" collapsed="false">
      <c r="AD1072" s="38"/>
    </row>
    <row r="1073" customFormat="false" ht="12.75" hidden="false" customHeight="false" outlineLevel="0" collapsed="false">
      <c r="AD1073" s="38"/>
    </row>
    <row r="1074" customFormat="false" ht="12.75" hidden="false" customHeight="false" outlineLevel="0" collapsed="false">
      <c r="AD1074" s="38"/>
    </row>
    <row r="1075" customFormat="false" ht="12.75" hidden="false" customHeight="false" outlineLevel="0" collapsed="false">
      <c r="AD1075" s="38"/>
    </row>
    <row r="1076" customFormat="false" ht="12.75" hidden="false" customHeight="false" outlineLevel="0" collapsed="false">
      <c r="AD1076" s="38"/>
    </row>
    <row r="1077" customFormat="false" ht="12.75" hidden="false" customHeight="false" outlineLevel="0" collapsed="false">
      <c r="AD1077" s="38"/>
    </row>
    <row r="1078" customFormat="false" ht="12.75" hidden="false" customHeight="false" outlineLevel="0" collapsed="false">
      <c r="AD1078" s="38"/>
    </row>
    <row r="1079" customFormat="false" ht="12.75" hidden="false" customHeight="false" outlineLevel="0" collapsed="false">
      <c r="AD1079" s="38"/>
    </row>
    <row r="1080" customFormat="false" ht="12.75" hidden="false" customHeight="false" outlineLevel="0" collapsed="false">
      <c r="AD1080" s="38"/>
    </row>
    <row r="1081" customFormat="false" ht="12.75" hidden="false" customHeight="false" outlineLevel="0" collapsed="false">
      <c r="AD1081" s="38"/>
    </row>
    <row r="1082" customFormat="false" ht="12.75" hidden="false" customHeight="false" outlineLevel="0" collapsed="false">
      <c r="AD1082" s="38"/>
    </row>
    <row r="1083" customFormat="false" ht="12.75" hidden="false" customHeight="false" outlineLevel="0" collapsed="false">
      <c r="AD1083" s="38"/>
    </row>
    <row r="1084" customFormat="false" ht="12.75" hidden="false" customHeight="false" outlineLevel="0" collapsed="false">
      <c r="AD1084" s="38"/>
    </row>
    <row r="1085" customFormat="false" ht="12.75" hidden="false" customHeight="false" outlineLevel="0" collapsed="false">
      <c r="AD1085" s="38"/>
    </row>
    <row r="1086" customFormat="false" ht="12.75" hidden="false" customHeight="false" outlineLevel="0" collapsed="false">
      <c r="AD1086" s="38"/>
    </row>
    <row r="1087" customFormat="false" ht="12.75" hidden="false" customHeight="false" outlineLevel="0" collapsed="false">
      <c r="AD1087" s="38"/>
    </row>
    <row r="1088" customFormat="false" ht="12.75" hidden="false" customHeight="false" outlineLevel="0" collapsed="false">
      <c r="AD1088" s="38"/>
    </row>
    <row r="1089" customFormat="false" ht="12.75" hidden="false" customHeight="false" outlineLevel="0" collapsed="false">
      <c r="AD1089" s="38"/>
    </row>
    <row r="1090" customFormat="false" ht="12.75" hidden="false" customHeight="false" outlineLevel="0" collapsed="false">
      <c r="AD1090" s="38"/>
    </row>
    <row r="1091" customFormat="false" ht="12.75" hidden="false" customHeight="false" outlineLevel="0" collapsed="false">
      <c r="AD1091" s="38"/>
    </row>
    <row r="1092" customFormat="false" ht="12.75" hidden="false" customHeight="false" outlineLevel="0" collapsed="false">
      <c r="AD1092" s="38"/>
    </row>
    <row r="1093" customFormat="false" ht="12.75" hidden="false" customHeight="false" outlineLevel="0" collapsed="false">
      <c r="AD1093" s="38"/>
    </row>
    <row r="1094" customFormat="false" ht="12.75" hidden="false" customHeight="false" outlineLevel="0" collapsed="false">
      <c r="AD1094" s="38"/>
    </row>
    <row r="1095" customFormat="false" ht="12.75" hidden="false" customHeight="false" outlineLevel="0" collapsed="false">
      <c r="AD1095" s="38"/>
    </row>
    <row r="1096" customFormat="false" ht="12.75" hidden="false" customHeight="false" outlineLevel="0" collapsed="false">
      <c r="AD1096" s="38"/>
    </row>
    <row r="1097" customFormat="false" ht="12.75" hidden="false" customHeight="false" outlineLevel="0" collapsed="false">
      <c r="AD1097" s="38"/>
    </row>
    <row r="1098" customFormat="false" ht="12.75" hidden="false" customHeight="false" outlineLevel="0" collapsed="false">
      <c r="AD1098" s="38"/>
    </row>
    <row r="1099" customFormat="false" ht="12.75" hidden="false" customHeight="false" outlineLevel="0" collapsed="false">
      <c r="AD1099" s="38"/>
    </row>
    <row r="1100" customFormat="false" ht="12.75" hidden="false" customHeight="false" outlineLevel="0" collapsed="false">
      <c r="AD1100" s="38"/>
    </row>
    <row r="1101" customFormat="false" ht="12.75" hidden="false" customHeight="false" outlineLevel="0" collapsed="false">
      <c r="AD1101" s="38"/>
    </row>
    <row r="1102" customFormat="false" ht="12.75" hidden="false" customHeight="false" outlineLevel="0" collapsed="false">
      <c r="AD1102" s="38"/>
    </row>
    <row r="1103" customFormat="false" ht="12.75" hidden="false" customHeight="false" outlineLevel="0" collapsed="false">
      <c r="AD1103" s="38"/>
    </row>
    <row r="1104" customFormat="false" ht="12.75" hidden="false" customHeight="false" outlineLevel="0" collapsed="false">
      <c r="AD1104" s="38"/>
    </row>
    <row r="1105" customFormat="false" ht="12.75" hidden="false" customHeight="false" outlineLevel="0" collapsed="false">
      <c r="AD1105" s="38"/>
    </row>
    <row r="1106" customFormat="false" ht="12.75" hidden="false" customHeight="false" outlineLevel="0" collapsed="false">
      <c r="AD1106" s="38"/>
    </row>
    <row r="1107" customFormat="false" ht="12.75" hidden="false" customHeight="false" outlineLevel="0" collapsed="false">
      <c r="AD1107" s="38"/>
    </row>
    <row r="1108" customFormat="false" ht="12.75" hidden="false" customHeight="false" outlineLevel="0" collapsed="false">
      <c r="AD1108" s="38"/>
    </row>
    <row r="1109" customFormat="false" ht="12.75" hidden="false" customHeight="false" outlineLevel="0" collapsed="false">
      <c r="AD1109" s="38"/>
    </row>
    <row r="1110" customFormat="false" ht="12.75" hidden="false" customHeight="false" outlineLevel="0" collapsed="false">
      <c r="AD1110" s="38"/>
    </row>
    <row r="1111" customFormat="false" ht="12.75" hidden="false" customHeight="false" outlineLevel="0" collapsed="false">
      <c r="AD1111" s="38"/>
    </row>
    <row r="1112" customFormat="false" ht="12.75" hidden="false" customHeight="false" outlineLevel="0" collapsed="false">
      <c r="AD1112" s="38"/>
    </row>
    <row r="1113" customFormat="false" ht="12.75" hidden="false" customHeight="false" outlineLevel="0" collapsed="false">
      <c r="AD1113" s="38"/>
    </row>
    <row r="1114" customFormat="false" ht="12.75" hidden="false" customHeight="false" outlineLevel="0" collapsed="false">
      <c r="AD1114" s="38"/>
    </row>
    <row r="1115" customFormat="false" ht="12.75" hidden="false" customHeight="false" outlineLevel="0" collapsed="false">
      <c r="AD1115" s="38"/>
    </row>
    <row r="1116" customFormat="false" ht="12.75" hidden="false" customHeight="false" outlineLevel="0" collapsed="false">
      <c r="AD1116" s="38"/>
    </row>
    <row r="1117" customFormat="false" ht="12.75" hidden="false" customHeight="false" outlineLevel="0" collapsed="false">
      <c r="AD1117" s="38"/>
    </row>
    <row r="1118" customFormat="false" ht="12.75" hidden="false" customHeight="false" outlineLevel="0" collapsed="false">
      <c r="AD1118" s="38"/>
    </row>
    <row r="1119" customFormat="false" ht="12.75" hidden="false" customHeight="false" outlineLevel="0" collapsed="false">
      <c r="AD1119" s="38"/>
    </row>
    <row r="1120" customFormat="false" ht="12.75" hidden="false" customHeight="false" outlineLevel="0" collapsed="false">
      <c r="AD1120" s="38"/>
    </row>
    <row r="1121" customFormat="false" ht="12.75" hidden="false" customHeight="false" outlineLevel="0" collapsed="false">
      <c r="AD1121" s="38"/>
    </row>
    <row r="1122" customFormat="false" ht="12.75" hidden="false" customHeight="false" outlineLevel="0" collapsed="false">
      <c r="AD1122" s="38"/>
    </row>
    <row r="1123" customFormat="false" ht="12.75" hidden="false" customHeight="false" outlineLevel="0" collapsed="false">
      <c r="AD1123" s="38"/>
    </row>
    <row r="1124" customFormat="false" ht="12.75" hidden="false" customHeight="false" outlineLevel="0" collapsed="false">
      <c r="AD1124" s="38"/>
    </row>
    <row r="1125" customFormat="false" ht="12.75" hidden="false" customHeight="false" outlineLevel="0" collapsed="false">
      <c r="AD1125" s="38"/>
    </row>
    <row r="1126" customFormat="false" ht="12.75" hidden="false" customHeight="false" outlineLevel="0" collapsed="false">
      <c r="AD1126" s="38"/>
    </row>
    <row r="1127" customFormat="false" ht="12.75" hidden="false" customHeight="false" outlineLevel="0" collapsed="false">
      <c r="AD1127" s="38"/>
    </row>
    <row r="1128" customFormat="false" ht="12.75" hidden="false" customHeight="false" outlineLevel="0" collapsed="false">
      <c r="AD1128" s="38"/>
    </row>
    <row r="1129" customFormat="false" ht="12.75" hidden="false" customHeight="false" outlineLevel="0" collapsed="false">
      <c r="AD1129" s="38"/>
    </row>
    <row r="1130" customFormat="false" ht="12.75" hidden="false" customHeight="false" outlineLevel="0" collapsed="false">
      <c r="AD1130" s="38"/>
    </row>
    <row r="1131" customFormat="false" ht="12.75" hidden="false" customHeight="false" outlineLevel="0" collapsed="false">
      <c r="AD1131" s="38"/>
    </row>
    <row r="1132" customFormat="false" ht="12.75" hidden="false" customHeight="false" outlineLevel="0" collapsed="false">
      <c r="AD1132" s="38"/>
    </row>
    <row r="1133" customFormat="false" ht="12.75" hidden="false" customHeight="false" outlineLevel="0" collapsed="false">
      <c r="AD1133" s="38"/>
    </row>
    <row r="1134" customFormat="false" ht="12.75" hidden="false" customHeight="false" outlineLevel="0" collapsed="false">
      <c r="AD1134" s="38"/>
    </row>
    <row r="1135" customFormat="false" ht="12.75" hidden="false" customHeight="false" outlineLevel="0" collapsed="false">
      <c r="AD1135" s="38"/>
    </row>
    <row r="1136" customFormat="false" ht="12.75" hidden="false" customHeight="false" outlineLevel="0" collapsed="false">
      <c r="AD1136" s="38"/>
    </row>
    <row r="1137" customFormat="false" ht="12.75" hidden="false" customHeight="false" outlineLevel="0" collapsed="false">
      <c r="AD1137" s="38"/>
    </row>
    <row r="1138" customFormat="false" ht="12.75" hidden="false" customHeight="false" outlineLevel="0" collapsed="false">
      <c r="AD1138" s="38"/>
    </row>
    <row r="1139" customFormat="false" ht="12.75" hidden="false" customHeight="false" outlineLevel="0" collapsed="false">
      <c r="AD1139" s="38"/>
    </row>
    <row r="1140" customFormat="false" ht="12.75" hidden="false" customHeight="false" outlineLevel="0" collapsed="false">
      <c r="AD1140" s="38"/>
    </row>
    <row r="1141" customFormat="false" ht="12.75" hidden="false" customHeight="false" outlineLevel="0" collapsed="false">
      <c r="AD1141" s="38"/>
    </row>
    <row r="1142" customFormat="false" ht="12.75" hidden="false" customHeight="false" outlineLevel="0" collapsed="false">
      <c r="AD1142" s="38"/>
    </row>
    <row r="1143" customFormat="false" ht="12.75" hidden="false" customHeight="false" outlineLevel="0" collapsed="false">
      <c r="AD1143" s="38"/>
    </row>
    <row r="1144" customFormat="false" ht="12.75" hidden="false" customHeight="false" outlineLevel="0" collapsed="false">
      <c r="AD1144" s="38"/>
    </row>
    <row r="1145" customFormat="false" ht="12.75" hidden="false" customHeight="false" outlineLevel="0" collapsed="false">
      <c r="AD1145" s="38"/>
    </row>
    <row r="1146" customFormat="false" ht="12.75" hidden="false" customHeight="false" outlineLevel="0" collapsed="false">
      <c r="AD1146" s="38"/>
    </row>
    <row r="1147" customFormat="false" ht="12.75" hidden="false" customHeight="false" outlineLevel="0" collapsed="false">
      <c r="AD1147" s="38"/>
    </row>
    <row r="1148" customFormat="false" ht="12.75" hidden="false" customHeight="false" outlineLevel="0" collapsed="false">
      <c r="AD1148" s="38"/>
    </row>
    <row r="1149" customFormat="false" ht="12.75" hidden="false" customHeight="false" outlineLevel="0" collapsed="false">
      <c r="AD1149" s="38"/>
    </row>
    <row r="1150" customFormat="false" ht="12.75" hidden="false" customHeight="false" outlineLevel="0" collapsed="false">
      <c r="AD1150" s="38"/>
    </row>
    <row r="1151" customFormat="false" ht="12.75" hidden="false" customHeight="false" outlineLevel="0" collapsed="false">
      <c r="AD1151" s="38"/>
    </row>
    <row r="1152" customFormat="false" ht="12.75" hidden="false" customHeight="false" outlineLevel="0" collapsed="false">
      <c r="AD1152" s="38"/>
    </row>
    <row r="1153" customFormat="false" ht="12.75" hidden="false" customHeight="false" outlineLevel="0" collapsed="false">
      <c r="AD1153" s="38"/>
    </row>
    <row r="1154" customFormat="false" ht="12.75" hidden="false" customHeight="false" outlineLevel="0" collapsed="false">
      <c r="AD1154" s="38"/>
    </row>
    <row r="1155" customFormat="false" ht="12.75" hidden="false" customHeight="false" outlineLevel="0" collapsed="false">
      <c r="AD1155" s="38"/>
    </row>
    <row r="1156" customFormat="false" ht="12.75" hidden="false" customHeight="false" outlineLevel="0" collapsed="false">
      <c r="AD1156" s="38"/>
    </row>
    <row r="1157" customFormat="false" ht="12.75" hidden="false" customHeight="false" outlineLevel="0" collapsed="false">
      <c r="AD1157" s="38"/>
    </row>
    <row r="1158" customFormat="false" ht="12.75" hidden="false" customHeight="false" outlineLevel="0" collapsed="false">
      <c r="AD1158" s="38"/>
    </row>
    <row r="1159" customFormat="false" ht="12.75" hidden="false" customHeight="false" outlineLevel="0" collapsed="false">
      <c r="AD1159" s="38"/>
    </row>
    <row r="1160" customFormat="false" ht="12.75" hidden="false" customHeight="false" outlineLevel="0" collapsed="false">
      <c r="AD1160" s="38"/>
    </row>
    <row r="1161" customFormat="false" ht="12.75" hidden="false" customHeight="false" outlineLevel="0" collapsed="false">
      <c r="AD1161" s="38"/>
    </row>
    <row r="1162" customFormat="false" ht="12.75" hidden="false" customHeight="false" outlineLevel="0" collapsed="false">
      <c r="AD1162" s="38"/>
    </row>
    <row r="1163" customFormat="false" ht="12.75" hidden="false" customHeight="false" outlineLevel="0" collapsed="false">
      <c r="AD1163" s="38"/>
    </row>
    <row r="1164" customFormat="false" ht="12.75" hidden="false" customHeight="false" outlineLevel="0" collapsed="false">
      <c r="AD1164" s="38"/>
    </row>
    <row r="1165" customFormat="false" ht="12.75" hidden="false" customHeight="false" outlineLevel="0" collapsed="false">
      <c r="AD1165" s="38"/>
    </row>
    <row r="1166" customFormat="false" ht="12.75" hidden="false" customHeight="false" outlineLevel="0" collapsed="false">
      <c r="AD1166" s="38"/>
    </row>
    <row r="1167" customFormat="false" ht="12.75" hidden="false" customHeight="false" outlineLevel="0" collapsed="false">
      <c r="AD1167" s="38"/>
    </row>
    <row r="1168" customFormat="false" ht="12.75" hidden="false" customHeight="false" outlineLevel="0" collapsed="false">
      <c r="AD1168" s="38"/>
    </row>
    <row r="1169" customFormat="false" ht="12.75" hidden="false" customHeight="false" outlineLevel="0" collapsed="false">
      <c r="AD1169" s="38"/>
    </row>
    <row r="1170" customFormat="false" ht="12.75" hidden="false" customHeight="false" outlineLevel="0" collapsed="false">
      <c r="AD1170" s="38"/>
    </row>
    <row r="1171" customFormat="false" ht="12.75" hidden="false" customHeight="false" outlineLevel="0" collapsed="false">
      <c r="AD1171" s="38"/>
    </row>
    <row r="1172" customFormat="false" ht="12.75" hidden="false" customHeight="false" outlineLevel="0" collapsed="false">
      <c r="AD1172" s="38"/>
    </row>
    <row r="1173" customFormat="false" ht="12.75" hidden="false" customHeight="false" outlineLevel="0" collapsed="false">
      <c r="AD1173" s="38"/>
    </row>
    <row r="1174" customFormat="false" ht="12.75" hidden="false" customHeight="false" outlineLevel="0" collapsed="false">
      <c r="AD1174" s="38"/>
    </row>
    <row r="1175" customFormat="false" ht="12.75" hidden="false" customHeight="false" outlineLevel="0" collapsed="false">
      <c r="AD1175" s="38"/>
    </row>
    <row r="1176" customFormat="false" ht="12.75" hidden="false" customHeight="false" outlineLevel="0" collapsed="false">
      <c r="AD1176" s="38"/>
    </row>
    <row r="1177" customFormat="false" ht="12.75" hidden="false" customHeight="false" outlineLevel="0" collapsed="false">
      <c r="AD1177" s="38"/>
    </row>
    <row r="1178" customFormat="false" ht="12.75" hidden="false" customHeight="false" outlineLevel="0" collapsed="false">
      <c r="AD1178" s="38"/>
    </row>
    <row r="1179" customFormat="false" ht="12.75" hidden="false" customHeight="false" outlineLevel="0" collapsed="false">
      <c r="AD1179" s="38"/>
    </row>
    <row r="1180" customFormat="false" ht="12.75" hidden="false" customHeight="false" outlineLevel="0" collapsed="false">
      <c r="AD1180" s="38"/>
    </row>
    <row r="1181" customFormat="false" ht="12.75" hidden="false" customHeight="false" outlineLevel="0" collapsed="false">
      <c r="AD1181" s="38"/>
    </row>
    <row r="1182" customFormat="false" ht="12.75" hidden="false" customHeight="false" outlineLevel="0" collapsed="false">
      <c r="AD1182" s="38"/>
    </row>
    <row r="1183" customFormat="false" ht="12.75" hidden="false" customHeight="false" outlineLevel="0" collapsed="false">
      <c r="AD1183" s="38"/>
    </row>
    <row r="1184" customFormat="false" ht="12.75" hidden="false" customHeight="false" outlineLevel="0" collapsed="false">
      <c r="AD1184" s="38"/>
    </row>
    <row r="1185" customFormat="false" ht="12.75" hidden="false" customHeight="false" outlineLevel="0" collapsed="false">
      <c r="AD1185" s="38"/>
    </row>
    <row r="1186" customFormat="false" ht="12.75" hidden="false" customHeight="false" outlineLevel="0" collapsed="false">
      <c r="AD1186" s="38"/>
    </row>
    <row r="1187" customFormat="false" ht="12.75" hidden="false" customHeight="false" outlineLevel="0" collapsed="false">
      <c r="AD1187" s="38"/>
    </row>
    <row r="1188" customFormat="false" ht="12.75" hidden="false" customHeight="false" outlineLevel="0" collapsed="false">
      <c r="AD1188" s="38"/>
    </row>
    <row r="1189" customFormat="false" ht="12.75" hidden="false" customHeight="false" outlineLevel="0" collapsed="false">
      <c r="AD1189" s="38"/>
    </row>
    <row r="1190" customFormat="false" ht="12.75" hidden="false" customHeight="false" outlineLevel="0" collapsed="false">
      <c r="AD1190" s="38"/>
    </row>
    <row r="1191" customFormat="false" ht="12.75" hidden="false" customHeight="false" outlineLevel="0" collapsed="false">
      <c r="AD1191" s="38"/>
    </row>
    <row r="1192" customFormat="false" ht="12.75" hidden="false" customHeight="false" outlineLevel="0" collapsed="false">
      <c r="AD1192" s="38"/>
    </row>
    <row r="1193" customFormat="false" ht="12.75" hidden="false" customHeight="false" outlineLevel="0" collapsed="false">
      <c r="AD1193" s="38"/>
    </row>
    <row r="1194" customFormat="false" ht="12.75" hidden="false" customHeight="false" outlineLevel="0" collapsed="false">
      <c r="AD1194" s="38"/>
    </row>
    <row r="1195" customFormat="false" ht="12.75" hidden="false" customHeight="false" outlineLevel="0" collapsed="false">
      <c r="AD1195" s="38"/>
    </row>
    <row r="1196" customFormat="false" ht="12.75" hidden="false" customHeight="false" outlineLevel="0" collapsed="false">
      <c r="AD1196" s="38"/>
    </row>
    <row r="1197" customFormat="false" ht="12.75" hidden="false" customHeight="false" outlineLevel="0" collapsed="false">
      <c r="AD1197" s="38"/>
    </row>
    <row r="1198" customFormat="false" ht="12.75" hidden="false" customHeight="false" outlineLevel="0" collapsed="false">
      <c r="AD1198" s="38"/>
    </row>
    <row r="1199" customFormat="false" ht="12.75" hidden="false" customHeight="false" outlineLevel="0" collapsed="false">
      <c r="AD1199" s="38"/>
    </row>
    <row r="1200" customFormat="false" ht="12.75" hidden="false" customHeight="false" outlineLevel="0" collapsed="false">
      <c r="AD1200" s="38"/>
    </row>
    <row r="1201" customFormat="false" ht="12.75" hidden="false" customHeight="false" outlineLevel="0" collapsed="false">
      <c r="AD1201" s="38"/>
    </row>
    <row r="1202" customFormat="false" ht="12.75" hidden="false" customHeight="false" outlineLevel="0" collapsed="false">
      <c r="AD1202" s="38"/>
    </row>
    <row r="1203" customFormat="false" ht="12.75" hidden="false" customHeight="false" outlineLevel="0" collapsed="false">
      <c r="AD1203" s="38"/>
    </row>
    <row r="1204" customFormat="false" ht="12.75" hidden="false" customHeight="false" outlineLevel="0" collapsed="false">
      <c r="AD1204" s="38"/>
    </row>
    <row r="1205" customFormat="false" ht="12.75" hidden="false" customHeight="false" outlineLevel="0" collapsed="false">
      <c r="AD1205" s="38"/>
    </row>
    <row r="1206" customFormat="false" ht="12.75" hidden="false" customHeight="false" outlineLevel="0" collapsed="false">
      <c r="AD1206" s="38"/>
    </row>
    <row r="1207" customFormat="false" ht="12.75" hidden="false" customHeight="false" outlineLevel="0" collapsed="false">
      <c r="AD1207" s="38"/>
    </row>
    <row r="1208" customFormat="false" ht="12.75" hidden="false" customHeight="false" outlineLevel="0" collapsed="false">
      <c r="AD1208" s="38"/>
    </row>
    <row r="1209" customFormat="false" ht="12.75" hidden="false" customHeight="false" outlineLevel="0" collapsed="false">
      <c r="AD1209" s="38"/>
    </row>
    <row r="1210" customFormat="false" ht="12.75" hidden="false" customHeight="false" outlineLevel="0" collapsed="false">
      <c r="AD1210" s="38"/>
    </row>
    <row r="1211" customFormat="false" ht="12.75" hidden="false" customHeight="false" outlineLevel="0" collapsed="false">
      <c r="AD1211" s="38"/>
    </row>
    <row r="1212" customFormat="false" ht="12.75" hidden="false" customHeight="false" outlineLevel="0" collapsed="false">
      <c r="AD1212" s="38"/>
    </row>
    <row r="1213" customFormat="false" ht="12.75" hidden="false" customHeight="false" outlineLevel="0" collapsed="false">
      <c r="AD1213" s="38"/>
    </row>
    <row r="1214" customFormat="false" ht="12.75" hidden="false" customHeight="false" outlineLevel="0" collapsed="false">
      <c r="AD1214" s="38"/>
    </row>
    <row r="1215" customFormat="false" ht="12.75" hidden="false" customHeight="false" outlineLevel="0" collapsed="false">
      <c r="AD1215" s="38"/>
    </row>
    <row r="1216" customFormat="false" ht="12.75" hidden="false" customHeight="false" outlineLevel="0" collapsed="false">
      <c r="AD1216" s="38"/>
    </row>
    <row r="1217" customFormat="false" ht="12.75" hidden="false" customHeight="false" outlineLevel="0" collapsed="false">
      <c r="AD1217" s="38"/>
    </row>
    <row r="1218" customFormat="false" ht="12.75" hidden="false" customHeight="false" outlineLevel="0" collapsed="false">
      <c r="AD1218" s="38"/>
    </row>
    <row r="1219" customFormat="false" ht="12.75" hidden="false" customHeight="false" outlineLevel="0" collapsed="false">
      <c r="AD1219" s="38"/>
    </row>
    <row r="1220" customFormat="false" ht="12.75" hidden="false" customHeight="false" outlineLevel="0" collapsed="false">
      <c r="AD1220" s="38"/>
    </row>
    <row r="1221" customFormat="false" ht="12.75" hidden="false" customHeight="false" outlineLevel="0" collapsed="false">
      <c r="AD1221" s="38"/>
    </row>
    <row r="1222" customFormat="false" ht="12.75" hidden="false" customHeight="false" outlineLevel="0" collapsed="false">
      <c r="AD1222" s="38"/>
    </row>
    <row r="1223" customFormat="false" ht="12.75" hidden="false" customHeight="false" outlineLevel="0" collapsed="false">
      <c r="AD1223" s="38"/>
    </row>
    <row r="1224" customFormat="false" ht="12.75" hidden="false" customHeight="false" outlineLevel="0" collapsed="false">
      <c r="AD1224" s="38"/>
    </row>
    <row r="1225" customFormat="false" ht="12.75" hidden="false" customHeight="false" outlineLevel="0" collapsed="false">
      <c r="AD1225" s="38"/>
    </row>
    <row r="1226" customFormat="false" ht="12.75" hidden="false" customHeight="false" outlineLevel="0" collapsed="false">
      <c r="AD1226" s="38"/>
    </row>
    <row r="1227" customFormat="false" ht="12.75" hidden="false" customHeight="false" outlineLevel="0" collapsed="false">
      <c r="AD1227" s="38"/>
    </row>
    <row r="1228" customFormat="false" ht="12.75" hidden="false" customHeight="false" outlineLevel="0" collapsed="false">
      <c r="AD1228" s="38"/>
    </row>
    <row r="1229" customFormat="false" ht="12.75" hidden="false" customHeight="false" outlineLevel="0" collapsed="false">
      <c r="AD1229" s="38"/>
    </row>
    <row r="1230" customFormat="false" ht="12.75" hidden="false" customHeight="false" outlineLevel="0" collapsed="false">
      <c r="AD1230" s="38"/>
    </row>
    <row r="1231" customFormat="false" ht="12.75" hidden="false" customHeight="false" outlineLevel="0" collapsed="false">
      <c r="AD1231" s="38"/>
    </row>
    <row r="1232" customFormat="false" ht="12.75" hidden="false" customHeight="false" outlineLevel="0" collapsed="false">
      <c r="AD1232" s="38"/>
    </row>
    <row r="1233" customFormat="false" ht="12.75" hidden="false" customHeight="false" outlineLevel="0" collapsed="false">
      <c r="AD1233" s="38"/>
    </row>
    <row r="1234" customFormat="false" ht="12.75" hidden="false" customHeight="false" outlineLevel="0" collapsed="false">
      <c r="AD1234" s="38"/>
    </row>
    <row r="1235" customFormat="false" ht="12.75" hidden="false" customHeight="false" outlineLevel="0" collapsed="false">
      <c r="AD1235" s="38"/>
    </row>
    <row r="1236" customFormat="false" ht="12.75" hidden="false" customHeight="false" outlineLevel="0" collapsed="false">
      <c r="AD1236" s="38"/>
    </row>
    <row r="1237" customFormat="false" ht="12.75" hidden="false" customHeight="false" outlineLevel="0" collapsed="false">
      <c r="AD1237" s="38"/>
    </row>
    <row r="1238" customFormat="false" ht="12.75" hidden="false" customHeight="false" outlineLevel="0" collapsed="false">
      <c r="AD1238" s="38"/>
    </row>
    <row r="1239" customFormat="false" ht="12.75" hidden="false" customHeight="false" outlineLevel="0" collapsed="false">
      <c r="AD1239" s="38"/>
    </row>
    <row r="1240" customFormat="false" ht="12.75" hidden="false" customHeight="false" outlineLevel="0" collapsed="false">
      <c r="AD1240" s="38"/>
    </row>
    <row r="1241" customFormat="false" ht="12.75" hidden="false" customHeight="false" outlineLevel="0" collapsed="false">
      <c r="AD1241" s="38"/>
    </row>
    <row r="1242" customFormat="false" ht="12.75" hidden="false" customHeight="false" outlineLevel="0" collapsed="false">
      <c r="AD1242" s="38"/>
    </row>
    <row r="1243" customFormat="false" ht="12.75" hidden="false" customHeight="false" outlineLevel="0" collapsed="false">
      <c r="AD1243" s="38"/>
    </row>
    <row r="1244" customFormat="false" ht="12.75" hidden="false" customHeight="false" outlineLevel="0" collapsed="false">
      <c r="AD1244" s="38"/>
    </row>
    <row r="1245" customFormat="false" ht="12.75" hidden="false" customHeight="false" outlineLevel="0" collapsed="false">
      <c r="AD1245" s="38"/>
    </row>
    <row r="1246" customFormat="false" ht="12.75" hidden="false" customHeight="false" outlineLevel="0" collapsed="false">
      <c r="AD1246" s="38"/>
    </row>
    <row r="1247" customFormat="false" ht="12.75" hidden="false" customHeight="false" outlineLevel="0" collapsed="false">
      <c r="AD1247" s="38"/>
    </row>
    <row r="1248" customFormat="false" ht="12.75" hidden="false" customHeight="false" outlineLevel="0" collapsed="false">
      <c r="AD1248" s="38"/>
    </row>
    <row r="1249" customFormat="false" ht="12.75" hidden="false" customHeight="false" outlineLevel="0" collapsed="false">
      <c r="AD1249" s="38"/>
    </row>
    <row r="1250" customFormat="false" ht="12.75" hidden="false" customHeight="false" outlineLevel="0" collapsed="false">
      <c r="AD1250" s="38"/>
    </row>
    <row r="1251" customFormat="false" ht="12.75" hidden="false" customHeight="false" outlineLevel="0" collapsed="false">
      <c r="AD1251" s="38"/>
    </row>
    <row r="1252" customFormat="false" ht="12.75" hidden="false" customHeight="false" outlineLevel="0" collapsed="false">
      <c r="AD1252" s="38"/>
    </row>
    <row r="1253" customFormat="false" ht="12.75" hidden="false" customHeight="false" outlineLevel="0" collapsed="false">
      <c r="AD1253" s="38"/>
    </row>
    <row r="1254" customFormat="false" ht="12.75" hidden="false" customHeight="false" outlineLevel="0" collapsed="false">
      <c r="AD1254" s="38"/>
    </row>
    <row r="1255" customFormat="false" ht="12.75" hidden="false" customHeight="false" outlineLevel="0" collapsed="false">
      <c r="AD1255" s="38"/>
    </row>
    <row r="1256" customFormat="false" ht="12.75" hidden="false" customHeight="false" outlineLevel="0" collapsed="false">
      <c r="AD1256" s="38"/>
    </row>
    <row r="1257" customFormat="false" ht="12.75" hidden="false" customHeight="false" outlineLevel="0" collapsed="false">
      <c r="AD1257" s="38"/>
    </row>
    <row r="1258" customFormat="false" ht="12.75" hidden="false" customHeight="false" outlineLevel="0" collapsed="false">
      <c r="AD1258" s="38"/>
    </row>
    <row r="1259" customFormat="false" ht="12.75" hidden="false" customHeight="false" outlineLevel="0" collapsed="false">
      <c r="AD1259" s="38"/>
    </row>
    <row r="1260" customFormat="false" ht="12.75" hidden="false" customHeight="false" outlineLevel="0" collapsed="false">
      <c r="AD1260" s="38"/>
    </row>
    <row r="1261" customFormat="false" ht="12.75" hidden="false" customHeight="false" outlineLevel="0" collapsed="false">
      <c r="AD1261" s="38"/>
    </row>
  </sheetData>
  <sheetProtection sheet="true" objects="true" scenarios="true" selectLockedCells="true"/>
  <mergeCells count="2">
    <mergeCell ref="I3:J3"/>
    <mergeCell ref="I4:J4"/>
  </mergeCell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8.14"/>
    <col collapsed="false" customWidth="true" hidden="false" outlineLevel="0" max="3" min="3" style="2" width="2.99"/>
    <col collapsed="false" customWidth="true" hidden="false" outlineLevel="0" max="4" min="4" style="2" width="1.85"/>
    <col collapsed="false" customWidth="true" hidden="false" outlineLevel="0" max="5" min="5" style="2" width="1.7"/>
    <col collapsed="false" customWidth="true" hidden="false" outlineLevel="0" max="6" min="6" style="2" width="8.14"/>
    <col collapsed="false" customWidth="true" hidden="false" outlineLevel="0" max="7" min="7" style="2" width="1.99"/>
    <col collapsed="false" customWidth="true" hidden="false" outlineLevel="0" max="8" min="8" style="2" width="1.7"/>
    <col collapsed="false" customWidth="true" hidden="false" outlineLevel="0" max="9" min="9" style="2" width="8.41"/>
    <col collapsed="false" customWidth="true" hidden="false" outlineLevel="0" max="10" min="10" style="2" width="1.7"/>
    <col collapsed="false" customWidth="true" hidden="false" outlineLevel="0" max="11" min="11" style="2" width="6.7"/>
    <col collapsed="false" customWidth="true" hidden="false" outlineLevel="0" max="12" min="12" style="2" width="8.14"/>
    <col collapsed="false" customWidth="true" hidden="false" outlineLevel="0" max="13" min="13" style="2" width="5.56"/>
    <col collapsed="false" customWidth="true" hidden="false" outlineLevel="0" max="14" min="14" style="2" width="1.85"/>
    <col collapsed="false" customWidth="true" hidden="false" outlineLevel="0" max="15" min="15" style="2" width="8.56"/>
    <col collapsed="false" customWidth="true" hidden="false" outlineLevel="0" max="16" min="16" style="2" width="1.99"/>
    <col collapsed="false" customWidth="true" hidden="false" outlineLevel="0" max="18" min="17" style="2" width="1.85"/>
    <col collapsed="false" customWidth="true" hidden="false" outlineLevel="0" max="19" min="19" style="2" width="8.41"/>
    <col collapsed="false" customWidth="true" hidden="false" outlineLevel="0" max="20" min="20" style="2" width="1.7"/>
    <col collapsed="false" customWidth="true" hidden="false" outlineLevel="0" max="21" min="21" style="3" width="6.28"/>
    <col collapsed="false" customWidth="true" hidden="false" outlineLevel="0" max="22" min="22" style="3" width="8.14"/>
    <col collapsed="false" customWidth="true" hidden="false" outlineLevel="0" max="23" min="23" style="3" width="5.99"/>
    <col collapsed="false" customWidth="true" hidden="false" outlineLevel="0" max="24" min="24" style="3" width="3.28"/>
    <col collapsed="false" customWidth="true" hidden="false" outlineLevel="0" max="25" min="25" style="3" width="8.14"/>
    <col collapsed="false" customWidth="true" hidden="false" outlineLevel="0" max="26" min="26" style="3" width="1.7"/>
    <col collapsed="false" customWidth="true" hidden="false" outlineLevel="0" max="27" min="27" style="4" width="3.85"/>
    <col collapsed="false" customWidth="true" hidden="false" outlineLevel="0" max="28" min="28" style="4" width="1.99"/>
    <col collapsed="false" customWidth="true" hidden="false" outlineLevel="0" max="29" min="29" style="4" width="8.14"/>
    <col collapsed="false" customWidth="true" hidden="false" outlineLevel="0" max="30" min="30" style="4" width="1.7"/>
    <col collapsed="false" customWidth="true" hidden="false" outlineLevel="0" max="31" min="31" style="2" width="6.41"/>
    <col collapsed="false" customWidth="false" hidden="false" outlineLevel="0" max="32" min="32" style="2" width="11.42"/>
    <col collapsed="false" customWidth="true" hidden="false" outlineLevel="0" max="33" min="33" style="2" width="5.71"/>
    <col collapsed="false" customWidth="true" hidden="false" outlineLevel="0" max="34" min="34" style="2" width="8.7"/>
    <col collapsed="false" customWidth="true" hidden="false" outlineLevel="0" max="35" min="35" style="2" width="2.42"/>
    <col collapsed="false" customWidth="true" hidden="false" outlineLevel="0" max="36" min="36" style="3" width="5.85"/>
    <col collapsed="false" customWidth="false" hidden="false" outlineLevel="0" max="38" min="37" style="3" width="11.42"/>
    <col collapsed="false" customWidth="true" hidden="false" outlineLevel="0" max="39" min="39" style="3" width="11.7"/>
    <col collapsed="false" customWidth="false" hidden="false" outlineLevel="0" max="40" min="40" style="3" width="11.42"/>
    <col collapsed="false" customWidth="false" hidden="false" outlineLevel="0" max="41" min="41" style="4" width="11.42"/>
    <col collapsed="false" customWidth="true" hidden="false" outlineLevel="0" max="42" min="42" style="4" width="3.7"/>
    <col collapsed="false" customWidth="false" hidden="false" outlineLevel="0" max="44" min="43" style="4" width="11.42"/>
    <col collapsed="false" customWidth="true" hidden="false" outlineLevel="0" max="45" min="45" style="4" width="22.28"/>
    <col collapsed="false" customWidth="true" hidden="false" outlineLevel="0" max="46" min="46" style="5" width="3.7"/>
    <col collapsed="false" customWidth="false" hidden="false" outlineLevel="0" max="257" min="47" style="3" width="11.42"/>
  </cols>
  <sheetData>
    <row r="1" s="77" customFormat="true" ht="20.1" hidden="false" customHeight="true" outlineLevel="0" collapsed="false">
      <c r="A1" s="72" t="s">
        <v>0</v>
      </c>
      <c r="B1" s="73" t="s">
        <v>1</v>
      </c>
      <c r="C1" s="74" t="s">
        <v>2</v>
      </c>
      <c r="D1" s="75" t="n">
        <v>2</v>
      </c>
      <c r="E1" s="73" t="str">
        <f aca="false">"+"</f>
        <v>+</v>
      </c>
      <c r="F1" s="73" t="s">
        <v>3</v>
      </c>
      <c r="G1" s="73" t="s">
        <v>2</v>
      </c>
      <c r="H1" s="73" t="str">
        <f aca="false">"+"</f>
        <v>+</v>
      </c>
      <c r="I1" s="76" t="s">
        <v>4</v>
      </c>
      <c r="K1" s="72" t="s">
        <v>15</v>
      </c>
      <c r="L1" s="73" t="s">
        <v>16</v>
      </c>
      <c r="M1" s="73" t="s">
        <v>10</v>
      </c>
      <c r="N1" s="73" t="str">
        <f aca="false">"+"</f>
        <v>+</v>
      </c>
      <c r="O1" s="73" t="s">
        <v>17</v>
      </c>
      <c r="P1" s="73" t="s">
        <v>11</v>
      </c>
      <c r="Q1" s="75" t="n">
        <v>2</v>
      </c>
      <c r="R1" s="73" t="str">
        <f aca="false">"+"</f>
        <v>+</v>
      </c>
      <c r="S1" s="76" t="s">
        <v>18</v>
      </c>
      <c r="U1" s="72" t="s">
        <v>19</v>
      </c>
      <c r="V1" s="73" t="s">
        <v>20</v>
      </c>
      <c r="W1" s="73" t="s">
        <v>10</v>
      </c>
      <c r="X1" s="73" t="str">
        <f aca="false">"+"</f>
        <v>+</v>
      </c>
      <c r="Y1" s="73" t="s">
        <v>21</v>
      </c>
      <c r="Z1" s="73" t="s">
        <v>13</v>
      </c>
      <c r="AA1" s="73" t="s">
        <v>10</v>
      </c>
      <c r="AB1" s="73" t="s">
        <v>14</v>
      </c>
      <c r="AC1" s="78" t="s">
        <v>22</v>
      </c>
      <c r="AD1" s="76" t="s">
        <v>11</v>
      </c>
      <c r="AE1" s="2"/>
      <c r="AF1" s="2"/>
      <c r="AG1" s="2"/>
      <c r="AH1" s="2"/>
      <c r="AI1" s="2"/>
      <c r="AJ1" s="2"/>
      <c r="AK1" s="2"/>
      <c r="AL1" s="2"/>
      <c r="AM1" s="2"/>
      <c r="AS1" s="9"/>
      <c r="AT1" s="9"/>
    </row>
    <row r="2" customFormat="false" ht="20.1" hidden="false" customHeight="true" outlineLevel="0" collapsed="false">
      <c r="A2" s="79" t="str">
        <f aca="false">A1</f>
        <v>f(x) =</v>
      </c>
      <c r="B2" s="80" t="str">
        <f aca="false">IF(AND(AC4=0,AC5=0,AC6=0),0,IF(OR(AC4=0,AC4=1),"",IF(AC4=-1,"-",AC4)))</f>
        <v/>
      </c>
      <c r="C2" s="81" t="str">
        <f aca="false">IF(AC4=0,"","x")</f>
        <v/>
      </c>
      <c r="D2" s="82" t="str">
        <f aca="false">IF(AC4=0,"",2)</f>
        <v/>
      </c>
      <c r="E2" s="80" t="str">
        <f aca="false">IF(AC5&gt;0,IF(AC4=0,"","+"),IF(AC5&lt;0,"-",""))</f>
        <v/>
      </c>
      <c r="F2" s="80" t="str">
        <f aca="false">IF(OR(AC5=0,ABS(AC5)=1),"",ABS(AC5))</f>
        <v/>
      </c>
      <c r="G2" s="83" t="str">
        <f aca="false">IF(AC5=0,"","x")</f>
        <v>x</v>
      </c>
      <c r="H2" s="80" t="str">
        <f aca="false">IF(AC6&gt;0,"+",IF(AC6&lt;0,"-",""))</f>
        <v>+</v>
      </c>
      <c r="I2" s="84" t="n">
        <f aca="false">IF(AC6=0,"",ABS(AC6))</f>
        <v>0.125</v>
      </c>
      <c r="K2" s="85" t="str">
        <f aca="false">K1</f>
        <v>g(x) =</v>
      </c>
      <c r="L2" s="86" t="n">
        <f aca="false">IF(AND(AC11=0,AC13=0),0,IF(OR(AC11=0,AC11=1),"",IF(AC11=-1,"-",AC11)))</f>
        <v>0</v>
      </c>
      <c r="M2" s="86" t="str">
        <f aca="false">IF(AC11=0,"",IF(AND(AC11=1,AC12="",AC13=""),"x^2",IF(O2="","x^2","(x")))</f>
        <v/>
      </c>
      <c r="N2" s="86" t="str">
        <f aca="false">IF(AC11=0,"",IF(AC12&gt;0,"+",IF(AC12&lt;0,"-","")))</f>
        <v/>
      </c>
      <c r="O2" s="86" t="str">
        <f aca="false">IF(AC11=0,"",IF(AC12=0,"",ABS(AC12)))</f>
        <v/>
      </c>
      <c r="P2" s="86" t="str">
        <f aca="false">IF(O2="","",")")</f>
        <v/>
      </c>
      <c r="Q2" s="87" t="str">
        <f aca="false">IF(O2="","",2)</f>
        <v/>
      </c>
      <c r="R2" s="86" t="str">
        <f aca="false">IF(AC13&gt;0,IF(AND(L2="",AC11&lt;&gt;1,O2=""),"","+"),IF(AC13&lt;0,"-",""))</f>
        <v/>
      </c>
      <c r="S2" s="88" t="str">
        <f aca="false">IF(AC13=0,"",ABS(AC13))</f>
        <v/>
      </c>
      <c r="U2" s="89" t="str">
        <f aca="false">U1</f>
        <v>h(x) =</v>
      </c>
      <c r="V2" s="90" t="str">
        <f aca="false">IF(AC18=1,"",IF(AC18=-1,"-",AC18))</f>
        <v/>
      </c>
      <c r="W2" s="91" t="str">
        <f aca="false">IF(AC18=0,"",IF(AND(Y2="",AC2=""),"x^2",IF(Y2="","x","(x")))</f>
        <v>x^2</v>
      </c>
      <c r="X2" s="90" t="str">
        <f aca="false">IF(Y2="","",IF(AC19&lt;0,"-","+"))</f>
        <v/>
      </c>
      <c r="Y2" s="90" t="str">
        <f aca="false">IF(OR(AC18=0,AC19=0),"",ABS(AC19))</f>
        <v/>
      </c>
      <c r="Z2" s="91" t="str">
        <f aca="false">IF(Y2="","",") ")</f>
        <v/>
      </c>
      <c r="AA2" s="91" t="str">
        <f aca="false">IF(AC18=0,"",IF(AND(Y2="",AC2=""),"",IF(AC19=AC20,"^2",IF(AB2="","x","(x"))))</f>
        <v/>
      </c>
      <c r="AB2" s="90" t="str">
        <f aca="false">IF(AC18=0,"",IF(AC20=0,"",IF(AC19=AC20,"",IF(AC20&lt;0,"-","+"))))</f>
        <v/>
      </c>
      <c r="AC2" s="90" t="str">
        <f aca="false">IF(AC18=0,"",IF(AC20=0,"",IF(AC19=AC20,"",ABS(AC20))))</f>
        <v/>
      </c>
      <c r="AD2" s="92" t="str">
        <f aca="false">IF(AC2="","",")")</f>
        <v/>
      </c>
      <c r="AJ2" s="2"/>
      <c r="AK2" s="2"/>
      <c r="AL2" s="2"/>
      <c r="AM2" s="2"/>
      <c r="AS2" s="9"/>
      <c r="AT2" s="9"/>
    </row>
    <row r="3" customFormat="false" ht="9.95" hidden="false" customHeight="true" outlineLevel="0" collapsed="false">
      <c r="U3" s="93"/>
      <c r="AJ3" s="2"/>
      <c r="AK3" s="2"/>
      <c r="AL3" s="2"/>
      <c r="AM3" s="2"/>
      <c r="AS3" s="9"/>
      <c r="AT3" s="9"/>
    </row>
    <row r="4" customFormat="false" ht="18.95" hidden="false" customHeight="true" outlineLevel="0" collapsed="false">
      <c r="A4" s="94"/>
      <c r="B4" s="95"/>
      <c r="C4" s="94"/>
      <c r="D4" s="94"/>
      <c r="E4" s="94"/>
      <c r="F4" s="95"/>
      <c r="G4" s="94"/>
      <c r="H4" s="94"/>
      <c r="I4" s="95"/>
      <c r="J4" s="94"/>
      <c r="K4" s="94"/>
      <c r="L4" s="95"/>
      <c r="M4" s="94"/>
      <c r="N4" s="94"/>
      <c r="O4" s="95"/>
      <c r="P4" s="94"/>
      <c r="Q4" s="94"/>
      <c r="R4" s="94"/>
      <c r="S4" s="95"/>
      <c r="T4" s="96"/>
      <c r="U4" s="93"/>
      <c r="W4" s="97"/>
      <c r="X4" s="98"/>
      <c r="Y4" s="99" t="n">
        <v>400</v>
      </c>
      <c r="Z4" s="98"/>
      <c r="AA4" s="100" t="s">
        <v>5</v>
      </c>
      <c r="AB4" s="100"/>
      <c r="AC4" s="101" t="n">
        <f aca="false">(Y4-400)/40</f>
        <v>0</v>
      </c>
      <c r="AD4" s="101"/>
      <c r="AJ4" s="2"/>
      <c r="AK4" s="2"/>
      <c r="AL4" s="2"/>
      <c r="AM4" s="2"/>
      <c r="AS4" s="2"/>
    </row>
    <row r="5" customFormat="false" ht="18.95" hidden="false" customHeight="true" outlineLevel="0" collapsed="false">
      <c r="K5" s="33"/>
      <c r="L5" s="33"/>
      <c r="U5" s="102"/>
      <c r="V5" s="33"/>
      <c r="W5" s="103"/>
      <c r="X5" s="5"/>
      <c r="Y5" s="104" t="n">
        <v>440</v>
      </c>
      <c r="Z5" s="4"/>
      <c r="AA5" s="100" t="s">
        <v>6</v>
      </c>
      <c r="AB5" s="100"/>
      <c r="AC5" s="101" t="n">
        <f aca="false">(Y5-400)/40</f>
        <v>1</v>
      </c>
      <c r="AD5" s="101"/>
      <c r="AJ5" s="2"/>
      <c r="AK5" s="2"/>
      <c r="AL5" s="2"/>
      <c r="AM5" s="2"/>
      <c r="AN5" s="2"/>
      <c r="AO5" s="2"/>
      <c r="AP5" s="2"/>
      <c r="AQ5" s="2"/>
      <c r="AR5" s="2"/>
      <c r="AS5" s="2"/>
    </row>
    <row r="6" customFormat="false" ht="18.95" hidden="false" customHeight="true" outlineLevel="0" collapsed="false">
      <c r="K6" s="51"/>
      <c r="L6" s="38"/>
      <c r="U6" s="51"/>
      <c r="V6" s="71"/>
      <c r="W6" s="103"/>
      <c r="X6" s="5"/>
      <c r="Y6" s="104" t="n">
        <v>405</v>
      </c>
      <c r="Z6" s="4"/>
      <c r="AA6" s="100" t="s">
        <v>7</v>
      </c>
      <c r="AB6" s="100"/>
      <c r="AC6" s="101" t="n">
        <f aca="false">(Y6-400)/40</f>
        <v>0.125</v>
      </c>
      <c r="AD6" s="101"/>
      <c r="AJ6" s="2"/>
      <c r="AK6" s="2"/>
      <c r="AL6" s="2"/>
      <c r="AM6" s="2"/>
      <c r="AN6" s="2"/>
      <c r="AO6" s="2"/>
      <c r="AP6" s="2"/>
      <c r="AQ6" s="2"/>
      <c r="AR6" s="2"/>
      <c r="AS6" s="2"/>
    </row>
    <row r="7" customFormat="false" ht="18.95" hidden="false" customHeight="true" outlineLevel="0" collapsed="false">
      <c r="K7" s="51"/>
      <c r="L7" s="38"/>
      <c r="U7" s="51"/>
      <c r="V7" s="71"/>
      <c r="W7" s="105" t="str">
        <f aca="false">IF(AC4=0,"","Scheitelpunkt von f:")</f>
        <v/>
      </c>
      <c r="X7" s="106"/>
      <c r="Y7" s="5"/>
      <c r="Z7" s="107"/>
      <c r="AA7" s="5"/>
      <c r="AB7" s="5"/>
      <c r="AC7" s="106"/>
      <c r="AD7" s="108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</row>
    <row r="8" customFormat="false" ht="18.95" hidden="false" customHeight="true" outlineLevel="0" collapsed="false">
      <c r="K8" s="51"/>
      <c r="L8" s="38"/>
      <c r="U8" s="51"/>
      <c r="V8" s="71"/>
      <c r="W8" s="109" t="str">
        <f aca="false">IF(AC4=0,"","Sf (")</f>
        <v/>
      </c>
      <c r="X8" s="110" t="str">
        <f aca="false">IF(AC4=0,"",-AC5/(2*AC4))</f>
        <v/>
      </c>
      <c r="Y8" s="110"/>
      <c r="Z8" s="4"/>
      <c r="AA8" s="111" t="str">
        <f aca="false">IF(AC4=0,"","/")</f>
        <v/>
      </c>
      <c r="AB8" s="110" t="str">
        <f aca="false">IF(AC4=0,"",AC6-AC5^2/(4*AC4))</f>
        <v/>
      </c>
      <c r="AC8" s="110"/>
      <c r="AD8" s="112" t="str">
        <f aca="false">IF(AC4=0,"",")")</f>
        <v/>
      </c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</row>
    <row r="9" customFormat="false" ht="18.95" hidden="false" customHeight="true" outlineLevel="0" collapsed="false">
      <c r="K9" s="51"/>
      <c r="L9" s="38"/>
      <c r="U9" s="51"/>
      <c r="V9" s="71"/>
      <c r="W9" s="105" t="s">
        <v>23</v>
      </c>
      <c r="X9" s="106"/>
      <c r="Y9" s="5"/>
      <c r="Z9" s="113"/>
      <c r="AA9" s="5"/>
      <c r="AB9" s="5"/>
      <c r="AC9" s="106"/>
      <c r="AD9" s="108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</row>
    <row r="10" customFormat="false" ht="18.95" hidden="false" customHeight="true" outlineLevel="0" collapsed="false">
      <c r="K10" s="51"/>
      <c r="L10" s="38"/>
      <c r="U10" s="51"/>
      <c r="V10" s="71"/>
      <c r="W10" s="114" t="str">
        <f aca="false">IF(AC4=0,"",IF((AC5/(2*AC4))^2-AC6/AC4&lt;0,"",-AC5/(2*AC4)-SQRT((AC5/(2*AC4))^2-AC6/AC4)))</f>
        <v/>
      </c>
      <c r="X10" s="114"/>
      <c r="Y10" s="115" t="n">
        <f aca="false">IF(AC4=0,IF(AC5=0,IF(AC6=0,"R","keine"),-AC6/AC5),IF((AC5/(2*AC4))^2-AC6/AC4&lt;0,"keine",IF((AC5/(2*AC4))^2-AC6/AC4=0,"doppelt","und")))</f>
        <v>-0.125</v>
      </c>
      <c r="Z10" s="116"/>
      <c r="AA10" s="115" t="str">
        <f aca="false">IF(AC4=0,"",IF((AC5/(2*AC4))^2-AC6/AC4&lt;=0,"",-AC5/(2*AC4)+SQRT((AC5/(2*AC4))^2-AC6/AC4)))</f>
        <v/>
      </c>
      <c r="AB10" s="115"/>
      <c r="AC10" s="115"/>
      <c r="AD10" s="117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</row>
    <row r="11" customFormat="false" ht="18.95" hidden="false" customHeight="true" outlineLevel="0" collapsed="false">
      <c r="K11" s="51"/>
      <c r="L11" s="38"/>
      <c r="U11" s="51"/>
      <c r="V11" s="71"/>
      <c r="W11" s="118"/>
      <c r="X11" s="27"/>
      <c r="Y11" s="99" t="n">
        <v>400</v>
      </c>
      <c r="Z11" s="98"/>
      <c r="AA11" s="119" t="s">
        <v>24</v>
      </c>
      <c r="AB11" s="119"/>
      <c r="AC11" s="120" t="n">
        <f aca="false">(Y11-400)/40</f>
        <v>0</v>
      </c>
      <c r="AD11" s="120"/>
      <c r="AK11" s="2"/>
      <c r="AL11" s="2"/>
      <c r="AM11" s="2"/>
      <c r="AN11" s="2"/>
      <c r="AO11" s="2"/>
      <c r="AP11" s="2"/>
      <c r="AQ11" s="2"/>
      <c r="AR11" s="2"/>
      <c r="AS11" s="2"/>
      <c r="AT11" s="2"/>
    </row>
    <row r="12" customFormat="false" ht="18.95" hidden="false" customHeight="true" outlineLevel="0" collapsed="false">
      <c r="K12" s="51"/>
      <c r="L12" s="38"/>
      <c r="U12" s="51"/>
      <c r="V12" s="71"/>
      <c r="W12" s="103"/>
      <c r="X12" s="5"/>
      <c r="Y12" s="104" t="n">
        <v>0</v>
      </c>
      <c r="Z12" s="4"/>
      <c r="AA12" s="119" t="s">
        <v>25</v>
      </c>
      <c r="AB12" s="119"/>
      <c r="AC12" s="120" t="n">
        <f aca="false">(Y12-400)/40</f>
        <v>-10</v>
      </c>
      <c r="AD12" s="120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customFormat="false" ht="18.95" hidden="false" customHeight="true" outlineLevel="0" collapsed="false">
      <c r="K13" s="51"/>
      <c r="L13" s="38"/>
      <c r="U13" s="51"/>
      <c r="V13" s="71"/>
      <c r="W13" s="103"/>
      <c r="X13" s="5"/>
      <c r="Y13" s="104" t="n">
        <v>400</v>
      </c>
      <c r="Z13" s="4"/>
      <c r="AA13" s="119" t="s">
        <v>26</v>
      </c>
      <c r="AB13" s="119"/>
      <c r="AC13" s="120" t="n">
        <f aca="false">(Y13-400)/40</f>
        <v>0</v>
      </c>
      <c r="AD13" s="120"/>
      <c r="AK13" s="2"/>
      <c r="AL13" s="2"/>
      <c r="AM13" s="2"/>
      <c r="AN13" s="2"/>
      <c r="AO13" s="2"/>
      <c r="AP13" s="2"/>
      <c r="AQ13" s="2"/>
      <c r="AR13" s="2"/>
      <c r="AS13" s="2"/>
      <c r="AT13" s="2"/>
    </row>
    <row r="14" customFormat="false" ht="18.95" hidden="false" customHeight="true" outlineLevel="0" collapsed="false">
      <c r="K14" s="51"/>
      <c r="L14" s="38"/>
      <c r="U14" s="51"/>
      <c r="V14" s="71"/>
      <c r="W14" s="121" t="str">
        <f aca="false">IF(AC11=0,"","Scheitelpunkt von g:")</f>
        <v/>
      </c>
      <c r="X14" s="122"/>
      <c r="Y14" s="5"/>
      <c r="Z14" s="107"/>
      <c r="AA14" s="5"/>
      <c r="AB14" s="5"/>
      <c r="AC14" s="122"/>
      <c r="AD14" s="123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8.95" hidden="false" customHeight="true" outlineLevel="0" collapsed="false">
      <c r="K15" s="51"/>
      <c r="L15" s="38"/>
      <c r="U15" s="51"/>
      <c r="V15" s="71"/>
      <c r="W15" s="124" t="str">
        <f aca="false">IF(AC11=0,"","Sg (")</f>
        <v/>
      </c>
      <c r="X15" s="125" t="str">
        <f aca="false">IF(AC11=0,"",-AC12)</f>
        <v/>
      </c>
      <c r="Y15" s="125"/>
      <c r="Z15" s="4"/>
      <c r="AA15" s="126" t="str">
        <f aca="false">IF(AC11=0,"","/")</f>
        <v/>
      </c>
      <c r="AB15" s="125" t="str">
        <f aca="false">IF(AC11=0,"",AC13)</f>
        <v/>
      </c>
      <c r="AC15" s="125"/>
      <c r="AD15" s="127" t="str">
        <f aca="false">IF(AC11=0,"",")")</f>
        <v/>
      </c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8.95" hidden="false" customHeight="true" outlineLevel="0" collapsed="false">
      <c r="K16" s="51"/>
      <c r="L16" s="38"/>
      <c r="U16" s="51"/>
      <c r="V16" s="71"/>
      <c r="W16" s="121" t="s">
        <v>27</v>
      </c>
      <c r="X16" s="122"/>
      <c r="Y16" s="5"/>
      <c r="Z16" s="128"/>
      <c r="AA16" s="5"/>
      <c r="AB16" s="5"/>
      <c r="AC16" s="122"/>
      <c r="AD16" s="123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8.95" hidden="false" customHeight="true" outlineLevel="0" collapsed="false">
      <c r="K17" s="51"/>
      <c r="L17" s="38"/>
      <c r="U17" s="51"/>
      <c r="V17" s="71"/>
      <c r="W17" s="129" t="str">
        <f aca="false">IF(AC11=0,"",IF(AC13/AC11&gt;0,"",-AC12-SQRT(-AC13/AC11)))</f>
        <v/>
      </c>
      <c r="X17" s="129"/>
      <c r="Y17" s="130" t="str">
        <f aca="false">IF(AC11=0,IF(AC13=0,"R","keine"),IF(AC13=0,"doppelt",IF(AC13/AC11&gt;0,"keine","und")))</f>
        <v>R</v>
      </c>
      <c r="Z17" s="116"/>
      <c r="AA17" s="131" t="str">
        <f aca="false">IF(AC11=0,"",IF(AC13=0,"",IF(AC13/AC11&gt;0,"",-AC12+SQRT(-AC13/AC11))))</f>
        <v/>
      </c>
      <c r="AB17" s="131"/>
      <c r="AC17" s="131"/>
      <c r="AD17" s="132"/>
      <c r="AK17" s="2"/>
      <c r="AL17" s="2"/>
      <c r="AM17" s="2"/>
      <c r="AN17" s="2"/>
      <c r="AO17" s="2"/>
      <c r="AP17" s="2"/>
      <c r="AQ17" s="2"/>
      <c r="AR17" s="2"/>
      <c r="AS17" s="2"/>
      <c r="AT17" s="2"/>
    </row>
    <row r="18" customFormat="false" ht="18.95" hidden="false" customHeight="true" outlineLevel="0" collapsed="false">
      <c r="I18" s="95"/>
      <c r="J18" s="94"/>
      <c r="K18" s="94"/>
      <c r="L18" s="95"/>
      <c r="M18" s="94"/>
      <c r="N18" s="96"/>
      <c r="O18" s="95"/>
      <c r="P18" s="95"/>
      <c r="Q18" s="95"/>
      <c r="R18" s="95"/>
      <c r="S18" s="95"/>
      <c r="U18" s="2"/>
      <c r="V18" s="2"/>
      <c r="W18" s="118"/>
      <c r="X18" s="27"/>
      <c r="Y18" s="99" t="n">
        <v>440</v>
      </c>
      <c r="Z18" s="98"/>
      <c r="AA18" s="133" t="s">
        <v>28</v>
      </c>
      <c r="AB18" s="133"/>
      <c r="AC18" s="134" t="n">
        <f aca="false">(Y18-400)/40</f>
        <v>1</v>
      </c>
      <c r="AD18" s="134"/>
      <c r="AE18" s="135"/>
      <c r="AK18" s="2"/>
      <c r="AL18" s="2"/>
      <c r="AM18" s="2"/>
      <c r="AN18" s="2"/>
      <c r="AO18" s="2"/>
      <c r="AP18" s="2"/>
      <c r="AQ18" s="2"/>
      <c r="AR18" s="2"/>
      <c r="AS18" s="2"/>
      <c r="AT18" s="2"/>
    </row>
    <row r="19" customFormat="false" ht="18.95" hidden="false" customHeight="true" outlineLevel="0" collapsed="false">
      <c r="I19" s="95"/>
      <c r="J19" s="94"/>
      <c r="K19" s="94"/>
      <c r="L19" s="95"/>
      <c r="M19" s="94"/>
      <c r="N19" s="96"/>
      <c r="O19" s="95"/>
      <c r="P19" s="95"/>
      <c r="Q19" s="95"/>
      <c r="R19" s="95"/>
      <c r="S19" s="95"/>
      <c r="U19" s="2"/>
      <c r="V19" s="2"/>
      <c r="W19" s="103"/>
      <c r="X19" s="5"/>
      <c r="Y19" s="104" t="n">
        <v>400</v>
      </c>
      <c r="Z19" s="4"/>
      <c r="AA19" s="133" t="s">
        <v>29</v>
      </c>
      <c r="AB19" s="133"/>
      <c r="AC19" s="134" t="n">
        <f aca="false">(Y19-400)/40</f>
        <v>0</v>
      </c>
      <c r="AD19" s="134"/>
      <c r="AE19" s="135"/>
      <c r="AK19" s="2"/>
      <c r="AL19" s="2"/>
      <c r="AM19" s="2"/>
      <c r="AN19" s="2"/>
      <c r="AO19" s="2"/>
      <c r="AP19" s="2"/>
      <c r="AQ19" s="2"/>
      <c r="AR19" s="2"/>
      <c r="AS19" s="2"/>
      <c r="AT19" s="2"/>
    </row>
    <row r="20" customFormat="false" ht="18.95" hidden="false" customHeight="true" outlineLevel="0" collapsed="false">
      <c r="K20" s="51"/>
      <c r="L20" s="38"/>
      <c r="U20" s="51"/>
      <c r="V20" s="71"/>
      <c r="W20" s="103"/>
      <c r="X20" s="5"/>
      <c r="Y20" s="104" t="n">
        <v>400</v>
      </c>
      <c r="Z20" s="4"/>
      <c r="AA20" s="133" t="s">
        <v>30</v>
      </c>
      <c r="AB20" s="133"/>
      <c r="AC20" s="134" t="n">
        <f aca="false">(Y20-400)/40</f>
        <v>0</v>
      </c>
      <c r="AD20" s="134"/>
      <c r="AE20" s="135"/>
      <c r="AK20" s="2"/>
      <c r="AL20" s="2"/>
      <c r="AM20" s="2"/>
      <c r="AN20" s="2"/>
      <c r="AO20" s="2"/>
      <c r="AP20" s="2"/>
      <c r="AQ20" s="2"/>
      <c r="AR20" s="2"/>
      <c r="AS20" s="2"/>
      <c r="AT20" s="2"/>
    </row>
    <row r="21" customFormat="false" ht="18.95" hidden="false" customHeight="true" outlineLevel="0" collapsed="false">
      <c r="K21" s="51"/>
      <c r="L21" s="38"/>
      <c r="U21" s="51"/>
      <c r="V21" s="71"/>
      <c r="W21" s="136" t="str">
        <f aca="false">IF(AC18=0,"","Scheitelpunkt:")</f>
        <v>Scheitelpunkt:</v>
      </c>
      <c r="X21" s="137"/>
      <c r="Y21" s="137"/>
      <c r="Z21" s="138"/>
      <c r="AA21" s="137"/>
      <c r="AB21" s="137"/>
      <c r="AC21" s="137"/>
      <c r="AD21" s="139"/>
      <c r="AK21" s="2"/>
      <c r="AL21" s="2"/>
      <c r="AM21" s="2"/>
      <c r="AN21" s="2"/>
      <c r="AO21" s="2"/>
      <c r="AP21" s="2"/>
      <c r="AQ21" s="2"/>
      <c r="AR21" s="2"/>
      <c r="AS21" s="2"/>
      <c r="AT21" s="2"/>
    </row>
    <row r="22" customFormat="false" ht="18.95" hidden="false" customHeight="true" outlineLevel="0" collapsed="false">
      <c r="K22" s="51"/>
      <c r="L22" s="38"/>
      <c r="U22" s="51"/>
      <c r="V22" s="71"/>
      <c r="W22" s="140" t="str">
        <f aca="false">IF(AC18=0,"","S (")</f>
        <v>S (</v>
      </c>
      <c r="X22" s="141" t="n">
        <f aca="false">IF(AC18=0,"",-(AC19+AC20)/2)</f>
        <v>-0</v>
      </c>
      <c r="Y22" s="141"/>
      <c r="Z22" s="142"/>
      <c r="AA22" s="143" t="str">
        <f aca="false">IF(AC18=0,"","/")</f>
        <v>/</v>
      </c>
      <c r="AB22" s="141" t="n">
        <f aca="false">IF(AC18=0,"",AC18*AC19*AC20-AC18*(AC19+AC20)^2/4)</f>
        <v>0</v>
      </c>
      <c r="AC22" s="141"/>
      <c r="AD22" s="144" t="str">
        <f aca="false">IF(AC18=0,"",")")</f>
        <v>)</v>
      </c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customFormat="false" ht="18.95" hidden="false" customHeight="true" outlineLevel="0" collapsed="false">
      <c r="K23" s="51"/>
      <c r="V23" s="71"/>
      <c r="W23" s="136" t="s">
        <v>8</v>
      </c>
      <c r="X23" s="137"/>
      <c r="Y23" s="137"/>
      <c r="Z23" s="138"/>
      <c r="AA23" s="137"/>
      <c r="AB23" s="137"/>
      <c r="AC23" s="137"/>
      <c r="AD23" s="139"/>
      <c r="AK23" s="2"/>
      <c r="AL23" s="2"/>
      <c r="AM23" s="2"/>
      <c r="AN23" s="2"/>
      <c r="AO23" s="2"/>
      <c r="AP23" s="2"/>
      <c r="AQ23" s="2"/>
      <c r="AR23" s="2"/>
      <c r="AS23" s="2"/>
      <c r="AT23" s="2"/>
    </row>
    <row r="24" customFormat="false" ht="18.95" hidden="false" customHeight="true" outlineLevel="0" collapsed="false">
      <c r="K24" s="51"/>
      <c r="L24" s="38"/>
      <c r="U24" s="51"/>
      <c r="W24" s="145" t="n">
        <f aca="false">IF(AC18=0,"",IF(((AC19+AC20)/2)^2-AC19*AC20&lt;0,"",-(AC19+AC20)/2-SQRT(((AC19+AC20)/2)^2-AC19*AC20)))</f>
        <v>-0</v>
      </c>
      <c r="X24" s="145"/>
      <c r="Y24" s="146" t="str">
        <f aca="false">IF(AC18=0,IF(AC18*(AC19+AC20)=0,IF(AC18*AC19*AC20=0,"R","keine"),-AC19*AC20/(AC19+AC20)),IF(((AC19+AC20)/2)^2-AC19*AC20&lt;0,"keine",IF(((AC19+AC20)/2)^2-AC19*AC20=0,"doppelt","und")))</f>
        <v>doppelt</v>
      </c>
      <c r="Z24" s="116"/>
      <c r="AA24" s="146" t="str">
        <f aca="false">IF(AC18=0,"",IF(((AC19+AC20)/2)^2-AC19*AC20&lt;=0,"",-(AC19+AC20)/2+SQRT(((AC19+AC20)/2)^2-AC19*AC20)))</f>
        <v/>
      </c>
      <c r="AB24" s="146"/>
      <c r="AC24" s="146"/>
      <c r="AD24" s="147"/>
      <c r="AK24" s="2"/>
      <c r="AL24" s="2"/>
      <c r="AM24" s="2"/>
      <c r="AN24" s="2"/>
      <c r="AO24" s="2"/>
      <c r="AP24" s="2"/>
      <c r="AQ24" s="2"/>
      <c r="AR24" s="2"/>
      <c r="AS24" s="2"/>
      <c r="AT24" s="2"/>
    </row>
    <row r="25" customFormat="false" ht="20.1" hidden="false" customHeight="true" outlineLevel="0" collapsed="false">
      <c r="K25" s="51"/>
      <c r="L25" s="38"/>
      <c r="U25" s="51"/>
      <c r="AK25" s="2"/>
      <c r="AL25" s="2"/>
      <c r="AM25" s="2"/>
      <c r="AN25" s="2"/>
      <c r="AO25" s="2"/>
      <c r="AP25" s="2"/>
      <c r="AQ25" s="2"/>
      <c r="AR25" s="2"/>
      <c r="AS25" s="2"/>
      <c r="AT25" s="2"/>
    </row>
    <row r="26" customFormat="false" ht="20.1" hidden="false" customHeight="true" outlineLevel="0" collapsed="false">
      <c r="K26" s="51"/>
      <c r="L26" s="38"/>
      <c r="U26" s="51"/>
      <c r="AK26" s="2"/>
      <c r="AL26" s="2"/>
      <c r="AM26" s="2"/>
      <c r="AN26" s="2"/>
      <c r="AO26" s="2"/>
      <c r="AP26" s="2"/>
      <c r="AQ26" s="2"/>
      <c r="AR26" s="2"/>
      <c r="AS26" s="2"/>
      <c r="AT26" s="2"/>
    </row>
    <row r="27" customFormat="false" ht="20.1" hidden="false" customHeight="true" outlineLevel="0" collapsed="false">
      <c r="K27" s="51"/>
      <c r="L27" s="38"/>
      <c r="U27" s="51"/>
      <c r="AK27" s="2"/>
      <c r="AL27" s="2"/>
      <c r="AM27" s="2"/>
      <c r="AN27" s="2"/>
      <c r="AO27" s="2"/>
      <c r="AP27" s="2"/>
      <c r="AQ27" s="2"/>
      <c r="AR27" s="2"/>
      <c r="AS27" s="2"/>
      <c r="AT27" s="2"/>
    </row>
    <row r="28" customFormat="false" ht="20.1" hidden="false" customHeight="true" outlineLevel="0" collapsed="false">
      <c r="K28" s="51"/>
      <c r="L28" s="38"/>
      <c r="U28" s="51"/>
      <c r="AK28" s="2"/>
      <c r="AL28" s="2"/>
      <c r="AM28" s="2"/>
      <c r="AN28" s="2"/>
      <c r="AO28" s="2"/>
      <c r="AP28" s="2"/>
      <c r="AQ28" s="2"/>
      <c r="AR28" s="2"/>
      <c r="AS28" s="2"/>
      <c r="AT28" s="2"/>
    </row>
    <row r="29" customFormat="false" ht="20.1" hidden="false" customHeight="true" outlineLevel="0" collapsed="false">
      <c r="K29" s="51"/>
      <c r="L29" s="38"/>
      <c r="U29" s="51"/>
      <c r="V29" s="71"/>
      <c r="W29" s="2"/>
      <c r="X29" s="2"/>
      <c r="Y29" s="2"/>
      <c r="Z29" s="2"/>
      <c r="AA29" s="2"/>
      <c r="AB29" s="2"/>
      <c r="AC29" s="2"/>
      <c r="AD29" s="2"/>
      <c r="AK29" s="2"/>
      <c r="AL29" s="2"/>
      <c r="AM29" s="2"/>
      <c r="AN29" s="2"/>
      <c r="AO29" s="2"/>
      <c r="AP29" s="2"/>
      <c r="AQ29" s="2"/>
      <c r="AR29" s="2"/>
      <c r="AS29" s="2"/>
      <c r="AT29" s="2"/>
    </row>
    <row r="30" customFormat="false" ht="20.1" hidden="false" customHeight="true" outlineLevel="0" collapsed="false">
      <c r="K30" s="51"/>
      <c r="L30" s="38"/>
      <c r="U30" s="51"/>
      <c r="V30" s="71"/>
      <c r="W30" s="2"/>
      <c r="X30" s="2"/>
      <c r="Y30" s="2"/>
      <c r="Z30" s="2"/>
      <c r="AA30" s="2"/>
      <c r="AB30" s="2"/>
      <c r="AC30" s="2"/>
      <c r="AD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customFormat="false" ht="20.1" hidden="false" customHeight="true" outlineLevel="0" collapsed="false">
      <c r="K31" s="51"/>
      <c r="L31" s="38"/>
      <c r="U31" s="51"/>
      <c r="V31" s="71"/>
      <c r="W31" s="2"/>
      <c r="X31" s="2"/>
      <c r="Y31" s="2"/>
      <c r="Z31" s="2"/>
      <c r="AA31" s="2"/>
      <c r="AB31" s="2"/>
      <c r="AC31" s="2"/>
      <c r="AD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customFormat="false" ht="20.1" hidden="false" customHeight="true" outlineLevel="0" collapsed="false">
      <c r="K32" s="51"/>
      <c r="L32" s="38"/>
      <c r="U32" s="51"/>
      <c r="V32" s="71"/>
      <c r="W32" s="2"/>
      <c r="X32" s="2"/>
      <c r="Y32" s="2"/>
      <c r="Z32" s="2"/>
      <c r="AA32" s="2"/>
      <c r="AB32" s="2"/>
      <c r="AC32" s="2"/>
      <c r="AD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customFormat="false" ht="12.75" hidden="false" customHeight="false" outlineLevel="0" collapsed="false">
      <c r="K33" s="51"/>
      <c r="L33" s="38"/>
      <c r="U33" s="51"/>
      <c r="V33" s="71"/>
      <c r="W33" s="2"/>
      <c r="X33" s="2"/>
      <c r="Y33" s="2"/>
      <c r="Z33" s="2"/>
      <c r="AA33" s="2"/>
      <c r="AB33" s="2"/>
      <c r="AC33" s="2"/>
      <c r="AD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customFormat="false" ht="12.75" hidden="false" customHeight="false" outlineLevel="0" collapsed="false">
      <c r="K34" s="51"/>
      <c r="L34" s="38"/>
      <c r="U34" s="51"/>
      <c r="V34" s="71"/>
      <c r="W34" s="2"/>
      <c r="X34" s="2"/>
      <c r="Y34" s="2"/>
      <c r="Z34" s="2"/>
      <c r="AA34" s="2"/>
      <c r="AB34" s="2"/>
      <c r="AC34" s="2"/>
      <c r="AD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customFormat="false" ht="12.75" hidden="false" customHeight="false" outlineLevel="0" collapsed="false">
      <c r="K35" s="51"/>
      <c r="L35" s="38"/>
      <c r="U35" s="51"/>
      <c r="V35" s="71"/>
      <c r="W35" s="2"/>
      <c r="X35" s="2"/>
      <c r="Y35" s="2"/>
      <c r="Z35" s="2"/>
      <c r="AA35" s="2"/>
      <c r="AB35" s="2"/>
      <c r="AC35" s="2"/>
      <c r="AD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customFormat="false" ht="12.75" hidden="false" customHeight="false" outlineLevel="0" collapsed="false">
      <c r="K36" s="51"/>
      <c r="L36" s="38"/>
      <c r="U36" s="51"/>
      <c r="V36" s="71"/>
      <c r="W36" s="2"/>
      <c r="X36" s="2"/>
      <c r="Y36" s="2"/>
      <c r="Z36" s="2"/>
      <c r="AA36" s="2"/>
      <c r="AB36" s="2"/>
      <c r="AC36" s="2"/>
      <c r="AD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customFormat="false" ht="12.75" hidden="false" customHeight="false" outlineLevel="0" collapsed="false">
      <c r="K37" s="51"/>
      <c r="L37" s="38"/>
      <c r="U37" s="51"/>
      <c r="V37" s="71"/>
      <c r="W37" s="2"/>
      <c r="X37" s="2"/>
      <c r="Y37" s="2"/>
      <c r="Z37" s="2"/>
      <c r="AA37" s="2"/>
      <c r="AB37" s="2"/>
      <c r="AC37" s="2"/>
      <c r="AD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customFormat="false" ht="12.75" hidden="false" customHeight="false" outlineLevel="0" collapsed="false">
      <c r="K38" s="51"/>
      <c r="L38" s="38"/>
      <c r="U38" s="51"/>
      <c r="V38" s="71"/>
      <c r="W38" s="2"/>
      <c r="X38" s="2"/>
      <c r="Y38" s="2"/>
      <c r="Z38" s="2"/>
      <c r="AA38" s="2"/>
      <c r="AB38" s="2"/>
      <c r="AC38" s="2"/>
      <c r="AD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2.75" hidden="false" customHeight="false" outlineLevel="0" collapsed="false">
      <c r="K39" s="51"/>
      <c r="L39" s="38"/>
      <c r="U39" s="51"/>
      <c r="V39" s="71"/>
      <c r="W39" s="2"/>
      <c r="X39" s="2"/>
      <c r="Y39" s="2"/>
      <c r="Z39" s="2"/>
      <c r="AA39" s="2"/>
      <c r="AB39" s="2"/>
      <c r="AC39" s="2"/>
      <c r="AD39" s="2"/>
      <c r="AK39" s="2"/>
      <c r="AL39" s="2"/>
      <c r="AM39" s="2"/>
      <c r="AN39" s="2"/>
      <c r="AO39" s="2"/>
      <c r="AP39" s="2"/>
      <c r="AQ39" s="2"/>
      <c r="AR39" s="2"/>
      <c r="AS39" s="2"/>
      <c r="AT39" s="2"/>
    </row>
    <row r="40" customFormat="false" ht="12.75" hidden="false" customHeight="false" outlineLevel="0" collapsed="false">
      <c r="K40" s="51"/>
      <c r="L40" s="38"/>
      <c r="U40" s="51"/>
      <c r="V40" s="71"/>
      <c r="W40" s="2"/>
      <c r="X40" s="2"/>
      <c r="Y40" s="2"/>
      <c r="Z40" s="2"/>
      <c r="AA40" s="2"/>
      <c r="AB40" s="2"/>
      <c r="AC40" s="2"/>
      <c r="AD40" s="2"/>
      <c r="AK40" s="2"/>
      <c r="AL40" s="2"/>
      <c r="AM40" s="2"/>
      <c r="AN40" s="2"/>
      <c r="AO40" s="2"/>
      <c r="AP40" s="2"/>
      <c r="AQ40" s="2"/>
      <c r="AR40" s="2"/>
      <c r="AS40" s="2"/>
      <c r="AT40" s="2"/>
    </row>
    <row r="41" customFormat="false" ht="12.75" hidden="false" customHeight="false" outlineLevel="0" collapsed="false">
      <c r="K41" s="51"/>
      <c r="L41" s="38"/>
      <c r="U41" s="51"/>
      <c r="V41" s="71"/>
      <c r="W41" s="2"/>
      <c r="X41" s="2"/>
      <c r="Y41" s="2"/>
      <c r="Z41" s="2"/>
      <c r="AA41" s="2"/>
      <c r="AB41" s="2"/>
      <c r="AC41" s="2"/>
      <c r="AD41" s="2"/>
      <c r="AK41" s="2"/>
      <c r="AL41" s="2"/>
      <c r="AM41" s="2"/>
      <c r="AN41" s="2"/>
      <c r="AO41" s="2"/>
      <c r="AP41" s="2"/>
      <c r="AQ41" s="2"/>
      <c r="AR41" s="2"/>
      <c r="AS41" s="2"/>
      <c r="AT41" s="2"/>
    </row>
    <row r="42" customFormat="false" ht="12.75" hidden="false" customHeight="false" outlineLevel="0" collapsed="false">
      <c r="K42" s="51"/>
      <c r="L42" s="38"/>
      <c r="U42" s="51"/>
      <c r="V42" s="71"/>
      <c r="W42" s="2"/>
      <c r="X42" s="2"/>
      <c r="Y42" s="2"/>
      <c r="Z42" s="2"/>
      <c r="AA42" s="2"/>
      <c r="AB42" s="2"/>
      <c r="AC42" s="2"/>
      <c r="AD42" s="2"/>
      <c r="AK42" s="2"/>
      <c r="AL42" s="2"/>
      <c r="AM42" s="2"/>
      <c r="AN42" s="2"/>
      <c r="AO42" s="2"/>
      <c r="AP42" s="2"/>
      <c r="AQ42" s="2"/>
      <c r="AR42" s="2"/>
      <c r="AS42" s="2"/>
      <c r="AT42" s="2"/>
    </row>
    <row r="43" customFormat="false" ht="12.75" hidden="false" customHeight="false" outlineLevel="0" collapsed="false">
      <c r="K43" s="51"/>
      <c r="L43" s="38"/>
      <c r="U43" s="51"/>
      <c r="V43" s="71"/>
      <c r="W43" s="2"/>
      <c r="X43" s="2"/>
      <c r="Y43" s="2"/>
      <c r="Z43" s="2"/>
      <c r="AA43" s="2"/>
      <c r="AB43" s="2"/>
      <c r="AC43" s="2"/>
      <c r="AD43" s="2"/>
      <c r="AK43" s="2"/>
      <c r="AL43" s="2"/>
      <c r="AM43" s="2"/>
      <c r="AN43" s="2"/>
      <c r="AO43" s="2"/>
      <c r="AP43" s="2"/>
      <c r="AQ43" s="2"/>
      <c r="AR43" s="2"/>
      <c r="AS43" s="2"/>
      <c r="AT43" s="2"/>
    </row>
    <row r="44" customFormat="false" ht="12.75" hidden="false" customHeight="false" outlineLevel="0" collapsed="false">
      <c r="K44" s="51"/>
      <c r="L44" s="38"/>
      <c r="U44" s="51"/>
      <c r="V44" s="71"/>
      <c r="W44" s="2"/>
      <c r="X44" s="2"/>
      <c r="Y44" s="2"/>
      <c r="Z44" s="2"/>
      <c r="AA44" s="2"/>
      <c r="AB44" s="2"/>
      <c r="AC44" s="2"/>
      <c r="AD44" s="2"/>
      <c r="AK44" s="2"/>
      <c r="AL44" s="2"/>
      <c r="AM44" s="2"/>
      <c r="AN44" s="2"/>
      <c r="AO44" s="2"/>
      <c r="AP44" s="2"/>
      <c r="AQ44" s="2"/>
      <c r="AR44" s="2"/>
      <c r="AS44" s="2"/>
      <c r="AT44" s="2"/>
    </row>
    <row r="45" customFormat="false" ht="12.75" hidden="false" customHeight="false" outlineLevel="0" collapsed="false">
      <c r="K45" s="51"/>
      <c r="L45" s="38"/>
      <c r="U45" s="51"/>
      <c r="V45" s="71"/>
      <c r="W45" s="2"/>
      <c r="X45" s="2"/>
      <c r="Y45" s="2"/>
      <c r="Z45" s="2"/>
      <c r="AA45" s="2"/>
      <c r="AB45" s="2"/>
      <c r="AC45" s="2"/>
      <c r="AD45" s="2"/>
      <c r="AK45" s="2"/>
      <c r="AL45" s="2"/>
      <c r="AM45" s="2"/>
      <c r="AN45" s="2"/>
      <c r="AO45" s="2"/>
      <c r="AP45" s="2"/>
      <c r="AQ45" s="2"/>
      <c r="AR45" s="2"/>
      <c r="AS45" s="2"/>
      <c r="AT45" s="2"/>
    </row>
    <row r="46" customFormat="false" ht="12.75" hidden="false" customHeight="false" outlineLevel="0" collapsed="false">
      <c r="K46" s="51"/>
      <c r="L46" s="38"/>
      <c r="U46" s="51"/>
      <c r="V46" s="71"/>
      <c r="W46" s="2"/>
      <c r="X46" s="2"/>
      <c r="Y46" s="2"/>
      <c r="Z46" s="2"/>
      <c r="AA46" s="2"/>
      <c r="AB46" s="2"/>
      <c r="AC46" s="2"/>
      <c r="AD46" s="2"/>
      <c r="AK46" s="2"/>
      <c r="AL46" s="2"/>
      <c r="AM46" s="2"/>
      <c r="AN46" s="2"/>
      <c r="AO46" s="2"/>
      <c r="AP46" s="2"/>
      <c r="AQ46" s="2"/>
      <c r="AR46" s="2"/>
      <c r="AS46" s="2"/>
      <c r="AT46" s="2"/>
    </row>
    <row r="47" customFormat="false" ht="12.75" hidden="false" customHeight="false" outlineLevel="0" collapsed="false">
      <c r="K47" s="51"/>
      <c r="L47" s="38"/>
      <c r="U47" s="51"/>
      <c r="V47" s="71"/>
      <c r="W47" s="2"/>
      <c r="X47" s="2"/>
      <c r="Y47" s="2"/>
      <c r="Z47" s="2"/>
      <c r="AA47" s="2"/>
      <c r="AB47" s="2"/>
      <c r="AC47" s="2"/>
      <c r="AD47" s="2"/>
      <c r="AK47" s="2"/>
      <c r="AL47" s="2"/>
      <c r="AM47" s="2"/>
      <c r="AN47" s="2"/>
      <c r="AO47" s="2"/>
      <c r="AP47" s="2"/>
      <c r="AQ47" s="2"/>
      <c r="AR47" s="2"/>
      <c r="AS47" s="2"/>
      <c r="AT47" s="2"/>
    </row>
    <row r="48" customFormat="false" ht="12.75" hidden="false" customHeight="false" outlineLevel="0" collapsed="false">
      <c r="K48" s="51"/>
      <c r="L48" s="38"/>
      <c r="U48" s="51"/>
      <c r="V48" s="71"/>
      <c r="W48" s="2"/>
      <c r="X48" s="2"/>
      <c r="Y48" s="2"/>
      <c r="Z48" s="2"/>
      <c r="AA48" s="2"/>
      <c r="AB48" s="2"/>
      <c r="AC48" s="2"/>
      <c r="AD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2.75" hidden="false" customHeight="false" outlineLevel="0" collapsed="false">
      <c r="K49" s="51"/>
      <c r="L49" s="38"/>
      <c r="U49" s="51"/>
      <c r="V49" s="71"/>
      <c r="W49" s="2"/>
      <c r="X49" s="2"/>
      <c r="Y49" s="2"/>
      <c r="Z49" s="2"/>
      <c r="AA49" s="2"/>
      <c r="AB49" s="2"/>
      <c r="AC49" s="2"/>
      <c r="AD49" s="2"/>
      <c r="AK49" s="2"/>
      <c r="AL49" s="2"/>
      <c r="AM49" s="2"/>
      <c r="AN49" s="2"/>
      <c r="AO49" s="2"/>
      <c r="AP49" s="2"/>
      <c r="AQ49" s="2"/>
      <c r="AR49" s="2"/>
      <c r="AS49" s="2"/>
      <c r="AT49" s="2"/>
    </row>
    <row r="50" customFormat="false" ht="12.75" hidden="false" customHeight="false" outlineLevel="0" collapsed="false">
      <c r="K50" s="51"/>
      <c r="L50" s="38"/>
      <c r="U50" s="51"/>
      <c r="V50" s="71"/>
      <c r="W50" s="2"/>
      <c r="X50" s="2"/>
      <c r="Y50" s="2"/>
      <c r="Z50" s="2"/>
      <c r="AA50" s="2"/>
      <c r="AB50" s="2"/>
      <c r="AC50" s="2"/>
      <c r="AD50" s="2"/>
      <c r="AK50" s="2"/>
      <c r="AL50" s="2"/>
      <c r="AM50" s="2"/>
      <c r="AN50" s="2"/>
      <c r="AO50" s="2"/>
      <c r="AP50" s="2"/>
      <c r="AQ50" s="2"/>
      <c r="AR50" s="2"/>
      <c r="AS50" s="2"/>
      <c r="AT50" s="2"/>
    </row>
    <row r="51" customFormat="false" ht="12.75" hidden="false" customHeight="false" outlineLevel="0" collapsed="false">
      <c r="K51" s="51"/>
      <c r="L51" s="38"/>
      <c r="U51" s="51"/>
      <c r="V51" s="71"/>
      <c r="W51" s="2"/>
      <c r="X51" s="2"/>
      <c r="Y51" s="2"/>
      <c r="Z51" s="2"/>
      <c r="AA51" s="2"/>
      <c r="AB51" s="2"/>
      <c r="AC51" s="2"/>
      <c r="AD51" s="2"/>
      <c r="AK51" s="2"/>
      <c r="AL51" s="2"/>
      <c r="AM51" s="2"/>
      <c r="AN51" s="2"/>
      <c r="AO51" s="2"/>
      <c r="AP51" s="2"/>
      <c r="AQ51" s="2"/>
      <c r="AR51" s="2"/>
      <c r="AS51" s="2"/>
      <c r="AT51" s="2"/>
    </row>
    <row r="52" customFormat="false" ht="12.75" hidden="false" customHeight="false" outlineLevel="0" collapsed="false">
      <c r="K52" s="51"/>
      <c r="L52" s="38"/>
      <c r="U52" s="51"/>
      <c r="V52" s="71"/>
      <c r="W52" s="2"/>
      <c r="X52" s="2"/>
      <c r="Y52" s="2"/>
      <c r="Z52" s="2"/>
      <c r="AA52" s="2"/>
      <c r="AB52" s="2"/>
      <c r="AC52" s="2"/>
      <c r="AD52" s="2"/>
      <c r="AK52" s="2"/>
      <c r="AL52" s="2"/>
      <c r="AM52" s="2"/>
      <c r="AN52" s="2"/>
      <c r="AO52" s="2"/>
      <c r="AP52" s="2"/>
      <c r="AQ52" s="2"/>
      <c r="AR52" s="2"/>
      <c r="AS52" s="2"/>
      <c r="AT52" s="2"/>
    </row>
    <row r="53" customFormat="false" ht="12.75" hidden="false" customHeight="false" outlineLevel="0" collapsed="false">
      <c r="K53" s="51"/>
      <c r="L53" s="38"/>
      <c r="U53" s="51"/>
      <c r="V53" s="71"/>
      <c r="W53" s="2"/>
      <c r="X53" s="2"/>
      <c r="Y53" s="2"/>
      <c r="Z53" s="2"/>
      <c r="AA53" s="2"/>
      <c r="AB53" s="2"/>
      <c r="AC53" s="2"/>
      <c r="AD53" s="2"/>
      <c r="AK53" s="2"/>
      <c r="AL53" s="2"/>
      <c r="AM53" s="2"/>
      <c r="AN53" s="2"/>
      <c r="AO53" s="2"/>
      <c r="AP53" s="2"/>
      <c r="AQ53" s="2"/>
      <c r="AR53" s="2"/>
      <c r="AS53" s="2"/>
      <c r="AT53" s="2"/>
    </row>
    <row r="54" customFormat="false" ht="12.75" hidden="false" customHeight="false" outlineLevel="0" collapsed="false">
      <c r="K54" s="51"/>
      <c r="L54" s="38"/>
      <c r="U54" s="51"/>
      <c r="V54" s="71"/>
      <c r="W54" s="2"/>
      <c r="X54" s="2"/>
      <c r="Y54" s="2"/>
      <c r="Z54" s="2"/>
      <c r="AA54" s="2"/>
      <c r="AB54" s="2"/>
      <c r="AC54" s="2"/>
      <c r="AD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2.75" hidden="false" customHeight="false" outlineLevel="0" collapsed="false">
      <c r="K55" s="51"/>
      <c r="L55" s="38"/>
      <c r="U55" s="51"/>
      <c r="V55" s="71"/>
      <c r="W55" s="2"/>
      <c r="X55" s="2"/>
      <c r="Y55" s="2"/>
      <c r="Z55" s="2"/>
      <c r="AA55" s="2"/>
      <c r="AB55" s="2"/>
      <c r="AC55" s="2"/>
      <c r="AD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2.75" hidden="false" customHeight="false" outlineLevel="0" collapsed="false">
      <c r="K56" s="51"/>
      <c r="L56" s="38"/>
      <c r="U56" s="51"/>
      <c r="V56" s="71"/>
      <c r="W56" s="2"/>
      <c r="X56" s="2"/>
      <c r="Y56" s="2"/>
      <c r="Z56" s="2"/>
      <c r="AA56" s="2"/>
      <c r="AB56" s="2"/>
      <c r="AC56" s="2"/>
      <c r="AD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2.75" hidden="false" customHeight="false" outlineLevel="0" collapsed="false">
      <c r="K57" s="51"/>
      <c r="L57" s="38"/>
      <c r="U57" s="51"/>
      <c r="V57" s="71"/>
      <c r="W57" s="2"/>
      <c r="X57" s="2"/>
      <c r="Y57" s="2"/>
      <c r="Z57" s="2"/>
      <c r="AA57" s="2"/>
      <c r="AB57" s="2"/>
      <c r="AC57" s="2"/>
      <c r="AD57" s="2"/>
      <c r="AK57" s="2"/>
      <c r="AL57" s="2"/>
      <c r="AM57" s="2"/>
      <c r="AN57" s="2"/>
      <c r="AO57" s="2"/>
      <c r="AP57" s="2"/>
      <c r="AQ57" s="2"/>
      <c r="AR57" s="2"/>
      <c r="AS57" s="2"/>
      <c r="AT57" s="2"/>
    </row>
    <row r="58" customFormat="false" ht="12.75" hidden="false" customHeight="false" outlineLevel="0" collapsed="false">
      <c r="K58" s="51"/>
      <c r="L58" s="38"/>
      <c r="U58" s="51"/>
      <c r="V58" s="71"/>
      <c r="W58" s="2"/>
      <c r="X58" s="2"/>
      <c r="Y58" s="2"/>
      <c r="Z58" s="2"/>
      <c r="AA58" s="2"/>
      <c r="AB58" s="2"/>
      <c r="AC58" s="2"/>
      <c r="AD58" s="2"/>
      <c r="AK58" s="2"/>
      <c r="AL58" s="2"/>
      <c r="AM58" s="2"/>
      <c r="AN58" s="2"/>
      <c r="AO58" s="2"/>
      <c r="AP58" s="2"/>
      <c r="AQ58" s="2"/>
      <c r="AR58" s="2"/>
      <c r="AS58" s="2"/>
      <c r="AT58" s="2"/>
    </row>
    <row r="59" customFormat="false" ht="12.75" hidden="false" customHeight="false" outlineLevel="0" collapsed="false">
      <c r="K59" s="51"/>
      <c r="L59" s="38"/>
      <c r="U59" s="51"/>
      <c r="V59" s="71"/>
      <c r="W59" s="2"/>
      <c r="X59" s="2"/>
      <c r="Y59" s="2"/>
      <c r="Z59" s="2"/>
      <c r="AA59" s="2"/>
      <c r="AB59" s="2"/>
      <c r="AC59" s="2"/>
      <c r="AD59" s="2"/>
      <c r="AK59" s="2"/>
      <c r="AL59" s="2"/>
      <c r="AM59" s="2"/>
      <c r="AN59" s="2"/>
      <c r="AO59" s="2"/>
      <c r="AP59" s="2"/>
      <c r="AQ59" s="2"/>
      <c r="AR59" s="2"/>
      <c r="AS59" s="2"/>
      <c r="AT59" s="2"/>
    </row>
    <row r="60" customFormat="false" ht="13.5" hidden="false" customHeight="false" outlineLevel="0" collapsed="false">
      <c r="A60" s="33" t="s">
        <v>2</v>
      </c>
      <c r="B60" s="33" t="s">
        <v>9</v>
      </c>
      <c r="C60" s="33" t="s">
        <v>31</v>
      </c>
      <c r="D60" s="33"/>
      <c r="F60" s="148" t="s">
        <v>32</v>
      </c>
      <c r="K60" s="51"/>
      <c r="L60" s="38"/>
      <c r="U60" s="51"/>
      <c r="V60" s="71"/>
      <c r="W60" s="2"/>
      <c r="X60" s="2"/>
      <c r="Y60" s="2"/>
      <c r="Z60" s="2"/>
      <c r="AA60" s="2"/>
      <c r="AB60" s="2"/>
      <c r="AC60" s="2"/>
      <c r="AD60" s="2"/>
      <c r="AK60" s="2"/>
      <c r="AL60" s="2"/>
      <c r="AM60" s="2"/>
      <c r="AN60" s="2"/>
      <c r="AO60" s="2"/>
      <c r="AP60" s="2"/>
      <c r="AQ60" s="2"/>
      <c r="AR60" s="2"/>
      <c r="AS60" s="2"/>
      <c r="AT60" s="2"/>
    </row>
    <row r="61" customFormat="false" ht="12.75" hidden="false" customHeight="false" outlineLevel="0" collapsed="false">
      <c r="A61" s="51" t="n">
        <v>-10</v>
      </c>
      <c r="B61" s="38" t="n">
        <f aca="false">$AC$4*A61^2+$AC$5*A61+$AC$6</f>
        <v>-9.875</v>
      </c>
      <c r="C61" s="5" t="n">
        <f aca="false">$AC$11*(A61+$AC$12)^2+$AC$13</f>
        <v>0</v>
      </c>
      <c r="D61" s="5"/>
      <c r="F61" s="2" t="n">
        <f aca="false">$AC$18*(A61+$AC$19)*(A61+$AC$20)</f>
        <v>100</v>
      </c>
      <c r="K61" s="51"/>
      <c r="L61" s="38"/>
      <c r="U61" s="51"/>
      <c r="V61" s="71"/>
      <c r="W61" s="2"/>
      <c r="X61" s="2"/>
      <c r="Y61" s="2"/>
      <c r="Z61" s="2"/>
      <c r="AA61" s="2"/>
      <c r="AB61" s="2"/>
      <c r="AC61" s="2"/>
      <c r="AD61" s="2"/>
      <c r="AK61" s="2"/>
      <c r="AL61" s="2"/>
      <c r="AM61" s="2"/>
      <c r="AN61" s="2"/>
      <c r="AO61" s="2"/>
      <c r="AP61" s="2"/>
      <c r="AQ61" s="2"/>
      <c r="AR61" s="2"/>
      <c r="AS61" s="2"/>
      <c r="AT61" s="2"/>
    </row>
    <row r="62" customFormat="false" ht="12.75" hidden="false" customHeight="false" outlineLevel="0" collapsed="false">
      <c r="A62" s="51" t="n">
        <v>-9.9</v>
      </c>
      <c r="B62" s="38" t="n">
        <f aca="false">$AC$4*A62^2+$AC$5*A62+$AC$6</f>
        <v>-9.775</v>
      </c>
      <c r="C62" s="5" t="n">
        <f aca="false">$AC$11*(A62+$AC$12)^2+$AC$13</f>
        <v>0</v>
      </c>
      <c r="D62" s="5"/>
      <c r="F62" s="2" t="n">
        <f aca="false">$AC$18*(A62+$AC$19)*(A62+$AC$20)</f>
        <v>98.01</v>
      </c>
      <c r="K62" s="51"/>
      <c r="L62" s="38"/>
      <c r="U62" s="51"/>
      <c r="V62" s="71"/>
      <c r="W62" s="2"/>
      <c r="X62" s="2"/>
      <c r="Y62" s="2"/>
      <c r="Z62" s="2"/>
      <c r="AA62" s="2"/>
      <c r="AB62" s="2"/>
      <c r="AC62" s="2"/>
      <c r="AD62" s="2"/>
      <c r="AK62" s="2"/>
      <c r="AL62" s="2"/>
      <c r="AM62" s="2"/>
      <c r="AN62" s="2"/>
      <c r="AO62" s="2"/>
      <c r="AP62" s="2"/>
      <c r="AQ62" s="2"/>
      <c r="AR62" s="2"/>
      <c r="AS62" s="2"/>
      <c r="AT62" s="2"/>
    </row>
    <row r="63" customFormat="false" ht="12.75" hidden="false" customHeight="false" outlineLevel="0" collapsed="false">
      <c r="A63" s="51" t="n">
        <v>-9.8</v>
      </c>
      <c r="B63" s="38" t="n">
        <f aca="false">$AC$4*A63^2+$AC$5*A63+$AC$6</f>
        <v>-9.675</v>
      </c>
      <c r="C63" s="5" t="n">
        <f aca="false">$AC$11*(A63+$AC$12)^2+$AC$13</f>
        <v>0</v>
      </c>
      <c r="D63" s="5"/>
      <c r="F63" s="2" t="n">
        <f aca="false">$AC$18*(A63+$AC$19)*(A63+$AC$20)</f>
        <v>96.04</v>
      </c>
      <c r="K63" s="51"/>
      <c r="L63" s="38"/>
      <c r="U63" s="51"/>
      <c r="V63" s="71"/>
      <c r="W63" s="2"/>
      <c r="X63" s="2"/>
      <c r="Y63" s="2"/>
      <c r="Z63" s="2"/>
      <c r="AA63" s="2"/>
      <c r="AB63" s="2"/>
      <c r="AC63" s="2"/>
      <c r="AD63" s="2"/>
      <c r="AK63" s="2"/>
      <c r="AL63" s="2"/>
      <c r="AM63" s="2"/>
      <c r="AN63" s="2"/>
      <c r="AO63" s="2"/>
      <c r="AP63" s="2"/>
      <c r="AQ63" s="2"/>
      <c r="AR63" s="2"/>
      <c r="AS63" s="2"/>
      <c r="AT63" s="2"/>
    </row>
    <row r="64" customFormat="false" ht="12.75" hidden="false" customHeight="false" outlineLevel="0" collapsed="false">
      <c r="A64" s="51" t="n">
        <v>-9.7</v>
      </c>
      <c r="B64" s="38" t="n">
        <f aca="false">$AC$4*A64^2+$AC$5*A64+$AC$6</f>
        <v>-9.575</v>
      </c>
      <c r="C64" s="5" t="n">
        <f aca="false">$AC$11*(A64+$AC$12)^2+$AC$13</f>
        <v>0</v>
      </c>
      <c r="D64" s="5"/>
      <c r="F64" s="2" t="n">
        <f aca="false">$AC$18*(A64+$AC$19)*(A64+$AC$20)</f>
        <v>94.09</v>
      </c>
      <c r="K64" s="51"/>
      <c r="L64" s="38"/>
      <c r="U64" s="51"/>
      <c r="V64" s="71"/>
      <c r="W64" s="2"/>
      <c r="X64" s="2"/>
      <c r="Y64" s="2"/>
      <c r="Z64" s="2"/>
      <c r="AA64" s="2"/>
      <c r="AB64" s="2"/>
      <c r="AC64" s="2"/>
      <c r="AD64" s="2"/>
      <c r="AK64" s="2"/>
      <c r="AL64" s="2"/>
      <c r="AM64" s="2"/>
      <c r="AN64" s="2"/>
      <c r="AO64" s="2"/>
      <c r="AP64" s="2"/>
      <c r="AQ64" s="2"/>
      <c r="AR64" s="2"/>
      <c r="AS64" s="2"/>
      <c r="AT64" s="2"/>
    </row>
    <row r="65" customFormat="false" ht="12.75" hidden="false" customHeight="false" outlineLevel="0" collapsed="false">
      <c r="A65" s="51" t="n">
        <v>-9.6</v>
      </c>
      <c r="B65" s="38" t="n">
        <f aca="false">$AC$4*A65^2+$AC$5*A65+$AC$6</f>
        <v>-9.475</v>
      </c>
      <c r="C65" s="5" t="n">
        <f aca="false">$AC$11*(A65+$AC$12)^2+$AC$13</f>
        <v>0</v>
      </c>
      <c r="D65" s="5"/>
      <c r="F65" s="2" t="n">
        <f aca="false">$AC$18*(A65+$AC$19)*(A65+$AC$20)</f>
        <v>92.16</v>
      </c>
      <c r="K65" s="51"/>
      <c r="L65" s="38"/>
      <c r="U65" s="51"/>
      <c r="V65" s="71"/>
      <c r="W65" s="2"/>
      <c r="X65" s="2"/>
      <c r="Y65" s="2"/>
      <c r="Z65" s="2"/>
      <c r="AA65" s="2"/>
      <c r="AB65" s="2"/>
      <c r="AC65" s="2"/>
      <c r="AD65" s="2"/>
      <c r="AK65" s="2"/>
      <c r="AL65" s="2"/>
      <c r="AM65" s="2"/>
      <c r="AN65" s="2"/>
      <c r="AO65" s="2"/>
      <c r="AP65" s="2"/>
      <c r="AQ65" s="2"/>
      <c r="AR65" s="2"/>
      <c r="AS65" s="2"/>
      <c r="AT65" s="2"/>
    </row>
    <row r="66" customFormat="false" ht="12.75" hidden="false" customHeight="false" outlineLevel="0" collapsed="false">
      <c r="A66" s="51" t="n">
        <v>-9.5</v>
      </c>
      <c r="B66" s="38" t="n">
        <f aca="false">$AC$4*A66^2+$AC$5*A66+$AC$6</f>
        <v>-9.375</v>
      </c>
      <c r="C66" s="5" t="n">
        <f aca="false">$AC$11*(A66+$AC$12)^2+$AC$13</f>
        <v>0</v>
      </c>
      <c r="D66" s="5"/>
      <c r="F66" s="2" t="n">
        <f aca="false">$AC$18*(A66+$AC$19)*(A66+$AC$20)</f>
        <v>90.25</v>
      </c>
      <c r="K66" s="51"/>
      <c r="L66" s="38"/>
      <c r="U66" s="51"/>
      <c r="V66" s="71"/>
      <c r="W66" s="2"/>
      <c r="X66" s="2"/>
      <c r="Y66" s="2"/>
      <c r="Z66" s="2"/>
      <c r="AA66" s="2"/>
      <c r="AB66" s="2"/>
      <c r="AC66" s="2"/>
      <c r="AD66" s="2"/>
      <c r="AK66" s="2"/>
      <c r="AL66" s="2"/>
      <c r="AM66" s="2"/>
      <c r="AN66" s="2"/>
      <c r="AO66" s="2"/>
      <c r="AP66" s="2"/>
      <c r="AQ66" s="2"/>
      <c r="AR66" s="2"/>
      <c r="AS66" s="2"/>
      <c r="AT66" s="2"/>
    </row>
    <row r="67" customFormat="false" ht="12.75" hidden="false" customHeight="false" outlineLevel="0" collapsed="false">
      <c r="A67" s="51" t="n">
        <v>-9.4</v>
      </c>
      <c r="B67" s="38" t="n">
        <f aca="false">$AC$4*A67^2+$AC$5*A67+$AC$6</f>
        <v>-9.275</v>
      </c>
      <c r="C67" s="5" t="n">
        <f aca="false">$AC$11*(A67+$AC$12)^2+$AC$13</f>
        <v>0</v>
      </c>
      <c r="D67" s="5"/>
      <c r="F67" s="2" t="n">
        <f aca="false">$AC$18*(A67+$AC$19)*(A67+$AC$20)</f>
        <v>88.36</v>
      </c>
      <c r="K67" s="51"/>
      <c r="L67" s="38"/>
      <c r="U67" s="51"/>
      <c r="V67" s="71"/>
      <c r="W67" s="2"/>
      <c r="X67" s="2"/>
      <c r="Y67" s="2"/>
      <c r="Z67" s="2"/>
      <c r="AA67" s="2"/>
      <c r="AB67" s="2"/>
      <c r="AC67" s="2"/>
      <c r="AD67" s="2"/>
      <c r="AK67" s="2"/>
      <c r="AL67" s="2"/>
      <c r="AM67" s="2"/>
      <c r="AN67" s="2"/>
      <c r="AO67" s="2"/>
      <c r="AP67" s="2"/>
      <c r="AQ67" s="2"/>
      <c r="AR67" s="2"/>
      <c r="AS67" s="2"/>
      <c r="AT67" s="2"/>
    </row>
    <row r="68" customFormat="false" ht="12.75" hidden="false" customHeight="false" outlineLevel="0" collapsed="false">
      <c r="A68" s="51" t="n">
        <v>-9.3</v>
      </c>
      <c r="B68" s="38" t="n">
        <f aca="false">$AC$4*A68^2+$AC$5*A68+$AC$6</f>
        <v>-9.175</v>
      </c>
      <c r="C68" s="5" t="n">
        <f aca="false">$AC$11*(A68+$AC$12)^2+$AC$13</f>
        <v>0</v>
      </c>
      <c r="D68" s="5"/>
      <c r="F68" s="2" t="n">
        <f aca="false">$AC$18*(A68+$AC$19)*(A68+$AC$20)</f>
        <v>86.49</v>
      </c>
      <c r="K68" s="51"/>
      <c r="L68" s="38"/>
      <c r="U68" s="51"/>
      <c r="V68" s="71"/>
      <c r="W68" s="2"/>
      <c r="X68" s="2"/>
      <c r="Y68" s="2"/>
      <c r="Z68" s="2"/>
      <c r="AA68" s="2"/>
      <c r="AB68" s="2"/>
      <c r="AC68" s="2"/>
      <c r="AD68" s="2"/>
      <c r="AK68" s="2"/>
      <c r="AL68" s="2"/>
      <c r="AM68" s="2"/>
      <c r="AN68" s="2"/>
      <c r="AO68" s="2"/>
      <c r="AP68" s="2"/>
      <c r="AQ68" s="2"/>
      <c r="AR68" s="2"/>
      <c r="AS68" s="2"/>
      <c r="AT68" s="2"/>
    </row>
    <row r="69" customFormat="false" ht="12.75" hidden="false" customHeight="false" outlineLevel="0" collapsed="false">
      <c r="A69" s="51" t="n">
        <v>-9.2</v>
      </c>
      <c r="B69" s="38" t="n">
        <f aca="false">$AC$4*A69^2+$AC$5*A69+$AC$6</f>
        <v>-9.075</v>
      </c>
      <c r="C69" s="5" t="n">
        <f aca="false">$AC$11*(A69+$AC$12)^2+$AC$13</f>
        <v>0</v>
      </c>
      <c r="D69" s="5"/>
      <c r="F69" s="2" t="n">
        <f aca="false">$AC$18*(A69+$AC$19)*(A69+$AC$20)</f>
        <v>84.64</v>
      </c>
      <c r="K69" s="51"/>
      <c r="L69" s="38"/>
      <c r="U69" s="51"/>
      <c r="V69" s="71"/>
      <c r="W69" s="2"/>
      <c r="X69" s="2"/>
      <c r="Y69" s="2"/>
      <c r="Z69" s="2"/>
      <c r="AA69" s="2"/>
      <c r="AB69" s="2"/>
      <c r="AC69" s="2"/>
      <c r="AD69" s="2"/>
      <c r="AK69" s="2"/>
      <c r="AL69" s="2"/>
      <c r="AM69" s="2"/>
      <c r="AN69" s="2"/>
      <c r="AO69" s="2"/>
      <c r="AP69" s="2"/>
      <c r="AQ69" s="2"/>
      <c r="AR69" s="2"/>
      <c r="AS69" s="2"/>
      <c r="AT69" s="2"/>
    </row>
    <row r="70" customFormat="false" ht="12.75" hidden="false" customHeight="false" outlineLevel="0" collapsed="false">
      <c r="A70" s="51" t="n">
        <v>-9.1</v>
      </c>
      <c r="B70" s="38" t="n">
        <f aca="false">$AC$4*A70^2+$AC$5*A70+$AC$6</f>
        <v>-8.975</v>
      </c>
      <c r="C70" s="5" t="n">
        <f aca="false">$AC$11*(A70+$AC$12)^2+$AC$13</f>
        <v>0</v>
      </c>
      <c r="D70" s="5"/>
      <c r="F70" s="2" t="n">
        <f aca="false">$AC$18*(A70+$AC$19)*(A70+$AC$20)</f>
        <v>82.81</v>
      </c>
      <c r="K70" s="51"/>
      <c r="L70" s="38"/>
      <c r="U70" s="51"/>
      <c r="V70" s="71"/>
      <c r="W70" s="2"/>
      <c r="X70" s="2"/>
      <c r="Y70" s="2"/>
      <c r="Z70" s="2"/>
      <c r="AA70" s="2"/>
      <c r="AB70" s="2"/>
      <c r="AC70" s="2"/>
      <c r="AD70" s="2"/>
      <c r="AK70" s="2"/>
      <c r="AL70" s="2"/>
      <c r="AM70" s="2"/>
      <c r="AN70" s="2"/>
      <c r="AO70" s="2"/>
      <c r="AP70" s="2"/>
      <c r="AQ70" s="2"/>
      <c r="AR70" s="2"/>
      <c r="AS70" s="2"/>
      <c r="AT70" s="2"/>
    </row>
    <row r="71" customFormat="false" ht="12.75" hidden="false" customHeight="false" outlineLevel="0" collapsed="false">
      <c r="A71" s="51" t="n">
        <v>-9</v>
      </c>
      <c r="B71" s="38" t="n">
        <f aca="false">$AC$4*A71^2+$AC$5*A71+$AC$6</f>
        <v>-8.875</v>
      </c>
      <c r="C71" s="5" t="n">
        <f aca="false">$AC$11*(A71+$AC$12)^2+$AC$13</f>
        <v>0</v>
      </c>
      <c r="D71" s="5"/>
      <c r="F71" s="2" t="n">
        <f aca="false">$AC$18*(A71+$AC$19)*(A71+$AC$20)</f>
        <v>81</v>
      </c>
      <c r="K71" s="51"/>
      <c r="L71" s="38"/>
      <c r="U71" s="51"/>
      <c r="V71" s="71"/>
      <c r="W71" s="2"/>
      <c r="X71" s="2"/>
      <c r="Y71" s="2"/>
      <c r="Z71" s="2"/>
      <c r="AA71" s="2"/>
      <c r="AB71" s="2"/>
      <c r="AC71" s="2"/>
      <c r="AD71" s="2"/>
      <c r="AK71" s="2"/>
      <c r="AL71" s="2"/>
      <c r="AM71" s="2"/>
      <c r="AN71" s="2"/>
      <c r="AO71" s="2"/>
      <c r="AP71" s="2"/>
      <c r="AQ71" s="2"/>
      <c r="AR71" s="2"/>
      <c r="AS71" s="2"/>
      <c r="AT71" s="2"/>
    </row>
    <row r="72" customFormat="false" ht="12.75" hidden="false" customHeight="false" outlineLevel="0" collapsed="false">
      <c r="A72" s="51" t="n">
        <v>-8.9</v>
      </c>
      <c r="B72" s="38" t="n">
        <f aca="false">$AC$4*A72^2+$AC$5*A72+$AC$6</f>
        <v>-8.775</v>
      </c>
      <c r="C72" s="5" t="n">
        <f aca="false">$AC$11*(A72+$AC$12)^2+$AC$13</f>
        <v>0</v>
      </c>
      <c r="D72" s="5"/>
      <c r="F72" s="2" t="n">
        <f aca="false">$AC$18*(A72+$AC$19)*(A72+$AC$20)</f>
        <v>79.21</v>
      </c>
      <c r="K72" s="51"/>
      <c r="L72" s="38"/>
      <c r="U72" s="51"/>
      <c r="V72" s="71"/>
      <c r="W72" s="2"/>
      <c r="X72" s="2"/>
      <c r="Y72" s="2"/>
      <c r="Z72" s="2"/>
      <c r="AA72" s="2"/>
      <c r="AB72" s="2"/>
      <c r="AC72" s="2"/>
      <c r="AD72" s="2"/>
      <c r="AK72" s="2"/>
      <c r="AL72" s="2"/>
      <c r="AM72" s="2"/>
      <c r="AN72" s="2"/>
      <c r="AO72" s="2"/>
      <c r="AP72" s="2"/>
      <c r="AQ72" s="2"/>
      <c r="AR72" s="2"/>
      <c r="AS72" s="2"/>
      <c r="AT72" s="2"/>
    </row>
    <row r="73" customFormat="false" ht="12.75" hidden="false" customHeight="false" outlineLevel="0" collapsed="false">
      <c r="A73" s="51" t="n">
        <v>-8.8</v>
      </c>
      <c r="B73" s="38" t="n">
        <f aca="false">$AC$4*A73^2+$AC$5*A73+$AC$6</f>
        <v>-8.675</v>
      </c>
      <c r="C73" s="5" t="n">
        <f aca="false">$AC$11*(A73+$AC$12)^2+$AC$13</f>
        <v>0</v>
      </c>
      <c r="D73" s="5"/>
      <c r="F73" s="2" t="n">
        <f aca="false">$AC$18*(A73+$AC$19)*(A73+$AC$20)</f>
        <v>77.44</v>
      </c>
      <c r="K73" s="51"/>
      <c r="L73" s="38"/>
      <c r="U73" s="51"/>
      <c r="V73" s="71"/>
      <c r="W73" s="2"/>
      <c r="X73" s="2"/>
      <c r="Y73" s="2"/>
      <c r="Z73" s="2"/>
      <c r="AA73" s="2"/>
      <c r="AB73" s="2"/>
      <c r="AC73" s="2"/>
      <c r="AD73" s="2"/>
      <c r="AK73" s="2"/>
      <c r="AL73" s="2"/>
      <c r="AM73" s="2"/>
      <c r="AN73" s="2"/>
      <c r="AO73" s="2"/>
      <c r="AP73" s="2"/>
      <c r="AQ73" s="2"/>
      <c r="AR73" s="2"/>
      <c r="AS73" s="2"/>
      <c r="AT73" s="2"/>
    </row>
    <row r="74" customFormat="false" ht="12.75" hidden="false" customHeight="false" outlineLevel="0" collapsed="false">
      <c r="A74" s="51" t="n">
        <v>-8.7</v>
      </c>
      <c r="B74" s="38" t="n">
        <f aca="false">$AC$4*A74^2+$AC$5*A74+$AC$6</f>
        <v>-8.575</v>
      </c>
      <c r="C74" s="5" t="n">
        <f aca="false">$AC$11*(A74+$AC$12)^2+$AC$13</f>
        <v>0</v>
      </c>
      <c r="D74" s="5"/>
      <c r="F74" s="2" t="n">
        <f aca="false">$AC$18*(A74+$AC$19)*(A74+$AC$20)</f>
        <v>75.69</v>
      </c>
      <c r="K74" s="51"/>
      <c r="L74" s="38"/>
      <c r="U74" s="51"/>
      <c r="V74" s="71"/>
      <c r="W74" s="2"/>
      <c r="X74" s="2"/>
      <c r="Y74" s="2"/>
      <c r="Z74" s="2"/>
      <c r="AA74" s="2"/>
      <c r="AB74" s="2"/>
      <c r="AC74" s="2"/>
      <c r="AD74" s="2"/>
      <c r="AK74" s="2"/>
      <c r="AL74" s="2"/>
      <c r="AM74" s="2"/>
      <c r="AN74" s="2"/>
      <c r="AO74" s="2"/>
      <c r="AP74" s="2"/>
      <c r="AQ74" s="2"/>
      <c r="AR74" s="2"/>
      <c r="AS74" s="2"/>
      <c r="AT74" s="2"/>
    </row>
    <row r="75" customFormat="false" ht="12.75" hidden="false" customHeight="false" outlineLevel="0" collapsed="false">
      <c r="A75" s="51" t="n">
        <v>-8.6</v>
      </c>
      <c r="B75" s="38" t="n">
        <f aca="false">$AC$4*A75^2+$AC$5*A75+$AC$6</f>
        <v>-8.475</v>
      </c>
      <c r="C75" s="5" t="n">
        <f aca="false">$AC$11*(A75+$AC$12)^2+$AC$13</f>
        <v>0</v>
      </c>
      <c r="D75" s="5"/>
      <c r="F75" s="2" t="n">
        <f aca="false">$AC$18*(A75+$AC$19)*(A75+$AC$20)</f>
        <v>73.96</v>
      </c>
      <c r="K75" s="51"/>
      <c r="L75" s="38"/>
      <c r="U75" s="51"/>
      <c r="V75" s="71"/>
      <c r="W75" s="2"/>
      <c r="X75" s="2"/>
      <c r="Y75" s="2"/>
      <c r="Z75" s="2"/>
      <c r="AA75" s="2"/>
      <c r="AB75" s="2"/>
      <c r="AC75" s="2"/>
      <c r="AD75" s="2"/>
      <c r="AK75" s="2"/>
      <c r="AL75" s="2"/>
      <c r="AM75" s="2"/>
      <c r="AN75" s="2"/>
      <c r="AO75" s="2"/>
      <c r="AP75" s="2"/>
      <c r="AQ75" s="2"/>
      <c r="AR75" s="2"/>
      <c r="AS75" s="2"/>
      <c r="AT75" s="2"/>
    </row>
    <row r="76" customFormat="false" ht="12.75" hidden="false" customHeight="false" outlineLevel="0" collapsed="false">
      <c r="A76" s="51" t="n">
        <v>-8.50000000000001</v>
      </c>
      <c r="B76" s="38" t="n">
        <f aca="false">$AC$4*A76^2+$AC$5*A76+$AC$6</f>
        <v>-8.37500000000001</v>
      </c>
      <c r="C76" s="5" t="n">
        <f aca="false">$AC$11*(A76+$AC$12)^2+$AC$13</f>
        <v>0</v>
      </c>
      <c r="D76" s="5"/>
      <c r="F76" s="2" t="n">
        <f aca="false">$AC$18*(A76+$AC$19)*(A76+$AC$20)</f>
        <v>72.2500000000002</v>
      </c>
      <c r="K76" s="51"/>
      <c r="L76" s="38"/>
      <c r="U76" s="51"/>
      <c r="V76" s="71"/>
      <c r="W76" s="2"/>
      <c r="X76" s="2"/>
      <c r="Y76" s="2"/>
      <c r="Z76" s="2"/>
      <c r="AA76" s="2"/>
      <c r="AB76" s="2"/>
      <c r="AC76" s="2"/>
      <c r="AD76" s="2"/>
      <c r="AK76" s="2"/>
      <c r="AL76" s="2"/>
      <c r="AM76" s="2"/>
      <c r="AN76" s="2"/>
      <c r="AO76" s="2"/>
      <c r="AP76" s="2"/>
      <c r="AQ76" s="2"/>
      <c r="AR76" s="2"/>
      <c r="AS76" s="2"/>
      <c r="AT76" s="2"/>
    </row>
    <row r="77" customFormat="false" ht="12.75" hidden="false" customHeight="false" outlineLevel="0" collapsed="false">
      <c r="A77" s="51" t="n">
        <v>-8.40000000000001</v>
      </c>
      <c r="B77" s="38" t="n">
        <f aca="false">$AC$4*A77^2+$AC$5*A77+$AC$6</f>
        <v>-8.27500000000001</v>
      </c>
      <c r="C77" s="5" t="n">
        <f aca="false">$AC$11*(A77+$AC$12)^2+$AC$13</f>
        <v>0</v>
      </c>
      <c r="D77" s="5"/>
      <c r="F77" s="2" t="n">
        <f aca="false">$AC$18*(A77+$AC$19)*(A77+$AC$20)</f>
        <v>70.5600000000002</v>
      </c>
      <c r="K77" s="51"/>
      <c r="L77" s="38"/>
      <c r="U77" s="51"/>
      <c r="V77" s="71"/>
      <c r="W77" s="2"/>
      <c r="X77" s="2"/>
      <c r="Y77" s="2"/>
      <c r="Z77" s="2"/>
      <c r="AA77" s="2"/>
      <c r="AB77" s="2"/>
      <c r="AC77" s="2"/>
      <c r="AD77" s="2"/>
      <c r="AK77" s="2"/>
      <c r="AL77" s="2"/>
      <c r="AM77" s="2"/>
      <c r="AN77" s="2"/>
      <c r="AO77" s="2"/>
      <c r="AP77" s="2"/>
      <c r="AQ77" s="2"/>
      <c r="AR77" s="2"/>
      <c r="AS77" s="2"/>
      <c r="AT77" s="2"/>
    </row>
    <row r="78" customFormat="false" ht="12.75" hidden="false" customHeight="false" outlineLevel="0" collapsed="false">
      <c r="A78" s="51" t="n">
        <v>-8.30000000000001</v>
      </c>
      <c r="B78" s="38" t="n">
        <f aca="false">$AC$4*A78^2+$AC$5*A78+$AC$6</f>
        <v>-8.17500000000001</v>
      </c>
      <c r="C78" s="5" t="n">
        <f aca="false">$AC$11*(A78+$AC$12)^2+$AC$13</f>
        <v>0</v>
      </c>
      <c r="D78" s="5"/>
      <c r="F78" s="2" t="n">
        <f aca="false">$AC$18*(A78+$AC$19)*(A78+$AC$20)</f>
        <v>68.8900000000002</v>
      </c>
      <c r="K78" s="51"/>
      <c r="L78" s="38"/>
      <c r="U78" s="51"/>
      <c r="V78" s="71"/>
      <c r="W78" s="2"/>
      <c r="X78" s="2"/>
      <c r="Y78" s="2"/>
      <c r="Z78" s="2"/>
      <c r="AA78" s="2"/>
      <c r="AB78" s="2"/>
      <c r="AC78" s="2"/>
      <c r="AD78" s="2"/>
      <c r="AK78" s="2"/>
      <c r="AL78" s="2"/>
      <c r="AM78" s="2"/>
      <c r="AN78" s="2"/>
      <c r="AO78" s="2"/>
      <c r="AP78" s="2"/>
      <c r="AQ78" s="2"/>
      <c r="AR78" s="2"/>
      <c r="AS78" s="2"/>
      <c r="AT78" s="2"/>
    </row>
    <row r="79" customFormat="false" ht="12.75" hidden="false" customHeight="false" outlineLevel="0" collapsed="false">
      <c r="A79" s="51" t="n">
        <v>-8.20000000000001</v>
      </c>
      <c r="B79" s="38" t="n">
        <f aca="false">$AC$4*A79^2+$AC$5*A79+$AC$6</f>
        <v>-8.07500000000001</v>
      </c>
      <c r="C79" s="5" t="n">
        <f aca="false">$AC$11*(A79+$AC$12)^2+$AC$13</f>
        <v>0</v>
      </c>
      <c r="D79" s="5"/>
      <c r="F79" s="2" t="n">
        <f aca="false">$AC$18*(A79+$AC$19)*(A79+$AC$20)</f>
        <v>67.2400000000002</v>
      </c>
      <c r="K79" s="51"/>
      <c r="L79" s="38"/>
      <c r="U79" s="51"/>
      <c r="V79" s="71"/>
      <c r="W79" s="2"/>
      <c r="X79" s="2"/>
      <c r="Y79" s="2"/>
      <c r="Z79" s="2"/>
      <c r="AA79" s="2"/>
      <c r="AB79" s="2"/>
      <c r="AC79" s="2"/>
      <c r="AD79" s="2"/>
      <c r="AK79" s="2"/>
      <c r="AL79" s="2"/>
      <c r="AM79" s="2"/>
      <c r="AN79" s="2"/>
      <c r="AO79" s="2"/>
      <c r="AP79" s="2"/>
      <c r="AQ79" s="2"/>
      <c r="AR79" s="2"/>
      <c r="AS79" s="2"/>
      <c r="AT79" s="2"/>
    </row>
    <row r="80" customFormat="false" ht="12.75" hidden="false" customHeight="false" outlineLevel="0" collapsed="false">
      <c r="A80" s="51" t="n">
        <v>-8.10000000000001</v>
      </c>
      <c r="B80" s="38" t="n">
        <f aca="false">$AC$4*A80^2+$AC$5*A80+$AC$6</f>
        <v>-7.97500000000001</v>
      </c>
      <c r="C80" s="5" t="n">
        <f aca="false">$AC$11*(A80+$AC$12)^2+$AC$13</f>
        <v>0</v>
      </c>
      <c r="D80" s="5"/>
      <c r="F80" s="2" t="n">
        <f aca="false">$AC$18*(A80+$AC$19)*(A80+$AC$20)</f>
        <v>65.6100000000002</v>
      </c>
      <c r="K80" s="51"/>
      <c r="L80" s="38"/>
      <c r="U80" s="51"/>
      <c r="V80" s="71"/>
      <c r="W80" s="2"/>
      <c r="X80" s="2"/>
      <c r="Y80" s="2"/>
      <c r="Z80" s="2"/>
      <c r="AA80" s="2"/>
      <c r="AB80" s="2"/>
      <c r="AC80" s="2"/>
      <c r="AD80" s="2"/>
      <c r="AK80" s="2"/>
      <c r="AL80" s="2"/>
      <c r="AM80" s="2"/>
      <c r="AN80" s="2"/>
      <c r="AO80" s="2"/>
      <c r="AP80" s="2"/>
      <c r="AQ80" s="2"/>
      <c r="AR80" s="2"/>
      <c r="AS80" s="2"/>
      <c r="AT80" s="2"/>
    </row>
    <row r="81" customFormat="false" ht="12.75" hidden="false" customHeight="false" outlineLevel="0" collapsed="false">
      <c r="A81" s="51" t="n">
        <v>-8.00000000000001</v>
      </c>
      <c r="B81" s="38" t="n">
        <f aca="false">$AC$4*A81^2+$AC$5*A81+$AC$6</f>
        <v>-7.87500000000001</v>
      </c>
      <c r="C81" s="5" t="n">
        <f aca="false">$AC$11*(A81+$AC$12)^2+$AC$13</f>
        <v>0</v>
      </c>
      <c r="D81" s="5"/>
      <c r="F81" s="2" t="n">
        <f aca="false">$AC$18*(A81+$AC$19)*(A81+$AC$20)</f>
        <v>64.0000000000002</v>
      </c>
      <c r="K81" s="51"/>
      <c r="L81" s="38"/>
      <c r="U81" s="51"/>
      <c r="V81" s="71"/>
      <c r="W81" s="2"/>
      <c r="X81" s="2"/>
      <c r="Y81" s="2"/>
      <c r="Z81" s="2"/>
      <c r="AA81" s="2"/>
      <c r="AB81" s="2"/>
      <c r="AC81" s="2"/>
      <c r="AD81" s="2"/>
      <c r="AK81" s="2"/>
      <c r="AL81" s="2"/>
      <c r="AM81" s="2"/>
      <c r="AN81" s="2"/>
      <c r="AO81" s="2"/>
      <c r="AP81" s="2"/>
      <c r="AQ81" s="2"/>
      <c r="AR81" s="2"/>
      <c r="AS81" s="2"/>
      <c r="AT81" s="2"/>
    </row>
    <row r="82" customFormat="false" ht="12.75" hidden="false" customHeight="false" outlineLevel="0" collapsed="false">
      <c r="A82" s="51" t="n">
        <v>-7.90000000000001</v>
      </c>
      <c r="B82" s="38" t="n">
        <f aca="false">$AC$4*A82^2+$AC$5*A82+$AC$6</f>
        <v>-7.77500000000001</v>
      </c>
      <c r="C82" s="5" t="n">
        <f aca="false">$AC$11*(A82+$AC$12)^2+$AC$13</f>
        <v>0</v>
      </c>
      <c r="D82" s="5"/>
      <c r="F82" s="2" t="n">
        <f aca="false">$AC$18*(A82+$AC$19)*(A82+$AC$20)</f>
        <v>62.4100000000002</v>
      </c>
      <c r="K82" s="51"/>
      <c r="L82" s="38"/>
      <c r="U82" s="51"/>
      <c r="V82" s="71"/>
      <c r="W82" s="2"/>
      <c r="X82" s="2"/>
      <c r="Y82" s="2"/>
      <c r="Z82" s="2"/>
      <c r="AA82" s="2"/>
      <c r="AB82" s="2"/>
      <c r="AC82" s="2"/>
      <c r="AD82" s="2"/>
      <c r="AK82" s="2"/>
      <c r="AL82" s="2"/>
      <c r="AM82" s="2"/>
      <c r="AN82" s="2"/>
      <c r="AO82" s="2"/>
      <c r="AP82" s="2"/>
      <c r="AQ82" s="2"/>
      <c r="AR82" s="2"/>
      <c r="AS82" s="2"/>
      <c r="AT82" s="2"/>
    </row>
    <row r="83" customFormat="false" ht="12.75" hidden="false" customHeight="false" outlineLevel="0" collapsed="false">
      <c r="A83" s="51" t="n">
        <v>-7.80000000000001</v>
      </c>
      <c r="B83" s="38" t="n">
        <f aca="false">$AC$4*A83^2+$AC$5*A83+$AC$6</f>
        <v>-7.67500000000001</v>
      </c>
      <c r="C83" s="5" t="n">
        <f aca="false">$AC$11*(A83+$AC$12)^2+$AC$13</f>
        <v>0</v>
      </c>
      <c r="D83" s="5"/>
      <c r="F83" s="2" t="n">
        <f aca="false">$AC$18*(A83+$AC$19)*(A83+$AC$20)</f>
        <v>60.8400000000002</v>
      </c>
      <c r="K83" s="51"/>
      <c r="L83" s="38"/>
      <c r="U83" s="51"/>
      <c r="V83" s="71"/>
      <c r="W83" s="2"/>
      <c r="X83" s="2"/>
      <c r="Y83" s="2"/>
      <c r="Z83" s="2"/>
      <c r="AA83" s="2"/>
      <c r="AB83" s="2"/>
      <c r="AC83" s="2"/>
      <c r="AD83" s="2"/>
      <c r="AK83" s="2"/>
      <c r="AL83" s="2"/>
      <c r="AM83" s="2"/>
      <c r="AN83" s="2"/>
      <c r="AO83" s="2"/>
      <c r="AP83" s="2"/>
      <c r="AQ83" s="2"/>
      <c r="AR83" s="2"/>
      <c r="AS83" s="2"/>
      <c r="AT83" s="2"/>
    </row>
    <row r="84" customFormat="false" ht="12.75" hidden="false" customHeight="false" outlineLevel="0" collapsed="false">
      <c r="A84" s="51" t="n">
        <v>-7.70000000000001</v>
      </c>
      <c r="B84" s="38" t="n">
        <f aca="false">$AC$4*A84^2+$AC$5*A84+$AC$6</f>
        <v>-7.57500000000001</v>
      </c>
      <c r="C84" s="5" t="n">
        <f aca="false">$AC$11*(A84+$AC$12)^2+$AC$13</f>
        <v>0</v>
      </c>
      <c r="D84" s="5"/>
      <c r="F84" s="2" t="n">
        <f aca="false">$AC$18*(A84+$AC$19)*(A84+$AC$20)</f>
        <v>59.2900000000002</v>
      </c>
      <c r="K84" s="51"/>
      <c r="L84" s="38"/>
      <c r="U84" s="51"/>
      <c r="V84" s="71"/>
      <c r="W84" s="2"/>
      <c r="X84" s="2"/>
      <c r="Y84" s="2"/>
      <c r="Z84" s="2"/>
      <c r="AA84" s="2"/>
      <c r="AB84" s="2"/>
      <c r="AC84" s="2"/>
      <c r="AD84" s="2"/>
      <c r="AK84" s="2"/>
      <c r="AL84" s="2"/>
      <c r="AM84" s="2"/>
      <c r="AN84" s="2"/>
      <c r="AO84" s="2"/>
      <c r="AP84" s="2"/>
      <c r="AQ84" s="2"/>
      <c r="AR84" s="2"/>
      <c r="AS84" s="2"/>
      <c r="AT84" s="2"/>
    </row>
    <row r="85" customFormat="false" ht="12.75" hidden="false" customHeight="false" outlineLevel="0" collapsed="false">
      <c r="A85" s="51" t="n">
        <v>-7.60000000000001</v>
      </c>
      <c r="B85" s="38" t="n">
        <f aca="false">$AC$4*A85^2+$AC$5*A85+$AC$6</f>
        <v>-7.47500000000001</v>
      </c>
      <c r="C85" s="5" t="n">
        <f aca="false">$AC$11*(A85+$AC$12)^2+$AC$13</f>
        <v>0</v>
      </c>
      <c r="D85" s="5"/>
      <c r="F85" s="2" t="n">
        <f aca="false">$AC$18*(A85+$AC$19)*(A85+$AC$20)</f>
        <v>57.7600000000002</v>
      </c>
      <c r="K85" s="51"/>
      <c r="L85" s="38"/>
      <c r="U85" s="51"/>
      <c r="V85" s="71"/>
      <c r="W85" s="2"/>
      <c r="X85" s="2"/>
      <c r="Y85" s="2"/>
      <c r="Z85" s="2"/>
      <c r="AA85" s="2"/>
      <c r="AB85" s="2"/>
      <c r="AC85" s="2"/>
      <c r="AD85" s="2"/>
      <c r="AK85" s="2"/>
      <c r="AL85" s="2"/>
      <c r="AM85" s="2"/>
      <c r="AN85" s="2"/>
      <c r="AO85" s="2"/>
      <c r="AP85" s="2"/>
      <c r="AQ85" s="2"/>
      <c r="AR85" s="2"/>
      <c r="AS85" s="2"/>
      <c r="AT85" s="2"/>
    </row>
    <row r="86" customFormat="false" ht="12.75" hidden="false" customHeight="false" outlineLevel="0" collapsed="false">
      <c r="A86" s="51" t="n">
        <v>-7.50000000000001</v>
      </c>
      <c r="B86" s="38" t="n">
        <f aca="false">$AC$4*A86^2+$AC$5*A86+$AC$6</f>
        <v>-7.37500000000001</v>
      </c>
      <c r="C86" s="5" t="n">
        <f aca="false">$AC$11*(A86+$AC$12)^2+$AC$13</f>
        <v>0</v>
      </c>
      <c r="D86" s="5"/>
      <c r="F86" s="2" t="n">
        <f aca="false">$AC$18*(A86+$AC$19)*(A86+$AC$20)</f>
        <v>56.2500000000002</v>
      </c>
      <c r="K86" s="51"/>
      <c r="L86" s="38"/>
      <c r="U86" s="51"/>
      <c r="V86" s="71"/>
      <c r="W86" s="2"/>
      <c r="X86" s="2"/>
      <c r="Y86" s="2"/>
      <c r="Z86" s="2"/>
      <c r="AA86" s="2"/>
      <c r="AB86" s="2"/>
      <c r="AC86" s="2"/>
      <c r="AD86" s="2"/>
      <c r="AK86" s="2"/>
      <c r="AL86" s="2"/>
      <c r="AM86" s="2"/>
      <c r="AN86" s="2"/>
      <c r="AO86" s="2"/>
      <c r="AP86" s="2"/>
      <c r="AQ86" s="2"/>
      <c r="AR86" s="2"/>
      <c r="AS86" s="2"/>
      <c r="AT86" s="2"/>
    </row>
    <row r="87" customFormat="false" ht="12.75" hidden="false" customHeight="false" outlineLevel="0" collapsed="false">
      <c r="A87" s="51" t="n">
        <v>-7.40000000000001</v>
      </c>
      <c r="B87" s="38" t="n">
        <f aca="false">$AC$4*A87^2+$AC$5*A87+$AC$6</f>
        <v>-7.27500000000001</v>
      </c>
      <c r="C87" s="5" t="n">
        <f aca="false">$AC$11*(A87+$AC$12)^2+$AC$13</f>
        <v>0</v>
      </c>
      <c r="D87" s="5"/>
      <c r="F87" s="2" t="n">
        <f aca="false">$AC$18*(A87+$AC$19)*(A87+$AC$20)</f>
        <v>54.7600000000002</v>
      </c>
      <c r="K87" s="51"/>
      <c r="L87" s="38"/>
      <c r="U87" s="51"/>
      <c r="V87" s="71"/>
      <c r="W87" s="2"/>
      <c r="X87" s="2"/>
      <c r="Y87" s="2"/>
      <c r="Z87" s="2"/>
      <c r="AA87" s="2"/>
      <c r="AB87" s="2"/>
      <c r="AC87" s="2"/>
      <c r="AD87" s="2"/>
      <c r="AK87" s="2"/>
      <c r="AL87" s="2"/>
      <c r="AM87" s="2"/>
      <c r="AN87" s="2"/>
      <c r="AO87" s="2"/>
      <c r="AP87" s="2"/>
      <c r="AQ87" s="2"/>
      <c r="AR87" s="2"/>
      <c r="AS87" s="2"/>
      <c r="AT87" s="2"/>
    </row>
    <row r="88" customFormat="false" ht="12.75" hidden="false" customHeight="false" outlineLevel="0" collapsed="false">
      <c r="A88" s="51" t="n">
        <v>-7.30000000000001</v>
      </c>
      <c r="B88" s="38" t="n">
        <f aca="false">$AC$4*A88^2+$AC$5*A88+$AC$6</f>
        <v>-7.17500000000001</v>
      </c>
      <c r="C88" s="5" t="n">
        <f aca="false">$AC$11*(A88+$AC$12)^2+$AC$13</f>
        <v>0</v>
      </c>
      <c r="D88" s="5"/>
      <c r="F88" s="2" t="n">
        <f aca="false">$AC$18*(A88+$AC$19)*(A88+$AC$20)</f>
        <v>53.2900000000001</v>
      </c>
      <c r="K88" s="51"/>
      <c r="L88" s="38"/>
      <c r="U88" s="51"/>
      <c r="V88" s="71"/>
      <c r="W88" s="2"/>
      <c r="X88" s="2"/>
      <c r="Y88" s="2"/>
      <c r="Z88" s="2"/>
      <c r="AA88" s="2"/>
      <c r="AB88" s="2"/>
      <c r="AC88" s="2"/>
      <c r="AD88" s="2"/>
      <c r="AK88" s="2"/>
      <c r="AL88" s="2"/>
      <c r="AM88" s="2"/>
      <c r="AN88" s="2"/>
      <c r="AO88" s="2"/>
      <c r="AP88" s="2"/>
      <c r="AQ88" s="2"/>
      <c r="AR88" s="2"/>
      <c r="AS88" s="2"/>
      <c r="AT88" s="2"/>
    </row>
    <row r="89" customFormat="false" ht="12.75" hidden="false" customHeight="false" outlineLevel="0" collapsed="false">
      <c r="A89" s="51" t="n">
        <v>-7.20000000000001</v>
      </c>
      <c r="B89" s="38" t="n">
        <f aca="false">$AC$4*A89^2+$AC$5*A89+$AC$6</f>
        <v>-7.07500000000001</v>
      </c>
      <c r="C89" s="5" t="n">
        <f aca="false">$AC$11*(A89+$AC$12)^2+$AC$13</f>
        <v>0</v>
      </c>
      <c r="D89" s="5"/>
      <c r="F89" s="2" t="n">
        <f aca="false">$AC$18*(A89+$AC$19)*(A89+$AC$20)</f>
        <v>51.8400000000001</v>
      </c>
      <c r="K89" s="51"/>
      <c r="L89" s="38"/>
      <c r="U89" s="51"/>
      <c r="V89" s="71"/>
      <c r="W89" s="2"/>
      <c r="X89" s="2"/>
      <c r="Y89" s="2"/>
      <c r="Z89" s="2"/>
      <c r="AA89" s="2"/>
      <c r="AB89" s="2"/>
      <c r="AC89" s="2"/>
      <c r="AD89" s="2"/>
      <c r="AK89" s="2"/>
      <c r="AL89" s="2"/>
      <c r="AM89" s="2"/>
      <c r="AN89" s="2"/>
      <c r="AO89" s="2"/>
      <c r="AP89" s="2"/>
      <c r="AQ89" s="2"/>
      <c r="AR89" s="2"/>
      <c r="AS89" s="2"/>
      <c r="AT89" s="2"/>
    </row>
    <row r="90" customFormat="false" ht="12.75" hidden="false" customHeight="false" outlineLevel="0" collapsed="false">
      <c r="A90" s="51" t="n">
        <v>-7.10000000000001</v>
      </c>
      <c r="B90" s="38" t="n">
        <f aca="false">$AC$4*A90^2+$AC$5*A90+$AC$6</f>
        <v>-6.97500000000001</v>
      </c>
      <c r="C90" s="5" t="n">
        <f aca="false">$AC$11*(A90+$AC$12)^2+$AC$13</f>
        <v>0</v>
      </c>
      <c r="D90" s="5"/>
      <c r="F90" s="2" t="n">
        <f aca="false">$AC$18*(A90+$AC$19)*(A90+$AC$20)</f>
        <v>50.4100000000001</v>
      </c>
      <c r="K90" s="51"/>
      <c r="L90" s="38"/>
      <c r="U90" s="51"/>
      <c r="V90" s="71"/>
      <c r="W90" s="2"/>
      <c r="X90" s="2"/>
      <c r="Y90" s="2"/>
      <c r="Z90" s="2"/>
      <c r="AA90" s="2"/>
      <c r="AB90" s="2"/>
      <c r="AC90" s="2"/>
      <c r="AD90" s="2"/>
      <c r="AK90" s="2"/>
      <c r="AL90" s="2"/>
      <c r="AM90" s="2"/>
      <c r="AN90" s="2"/>
      <c r="AO90" s="2"/>
      <c r="AP90" s="2"/>
      <c r="AQ90" s="2"/>
      <c r="AR90" s="2"/>
      <c r="AS90" s="2"/>
      <c r="AT90" s="2"/>
    </row>
    <row r="91" customFormat="false" ht="12.75" hidden="false" customHeight="false" outlineLevel="0" collapsed="false">
      <c r="A91" s="51" t="n">
        <v>-7.00000000000001</v>
      </c>
      <c r="B91" s="38" t="n">
        <f aca="false">$AC$4*A91^2+$AC$5*A91+$AC$6</f>
        <v>-6.87500000000001</v>
      </c>
      <c r="C91" s="5" t="n">
        <f aca="false">$AC$11*(A91+$AC$12)^2+$AC$13</f>
        <v>0</v>
      </c>
      <c r="D91" s="5"/>
      <c r="F91" s="2" t="n">
        <f aca="false">$AC$18*(A91+$AC$19)*(A91+$AC$20)</f>
        <v>49.0000000000001</v>
      </c>
      <c r="K91" s="51"/>
      <c r="L91" s="38"/>
      <c r="U91" s="51"/>
      <c r="V91" s="71"/>
      <c r="W91" s="2"/>
      <c r="X91" s="2"/>
      <c r="Y91" s="2"/>
      <c r="Z91" s="2"/>
      <c r="AA91" s="2"/>
      <c r="AB91" s="2"/>
      <c r="AC91" s="2"/>
      <c r="AD91" s="2"/>
      <c r="AK91" s="2"/>
      <c r="AL91" s="2"/>
      <c r="AM91" s="2"/>
      <c r="AN91" s="2"/>
      <c r="AO91" s="2"/>
      <c r="AP91" s="2"/>
      <c r="AQ91" s="2"/>
      <c r="AR91" s="2"/>
      <c r="AS91" s="2"/>
      <c r="AT91" s="2"/>
    </row>
    <row r="92" customFormat="false" ht="12.75" hidden="false" customHeight="false" outlineLevel="0" collapsed="false">
      <c r="A92" s="51" t="n">
        <v>-6.90000000000001</v>
      </c>
      <c r="B92" s="38" t="n">
        <f aca="false">$AC$4*A92^2+$AC$5*A92+$AC$6</f>
        <v>-6.77500000000001</v>
      </c>
      <c r="C92" s="5" t="n">
        <f aca="false">$AC$11*(A92+$AC$12)^2+$AC$13</f>
        <v>0</v>
      </c>
      <c r="D92" s="5"/>
      <c r="F92" s="2" t="n">
        <f aca="false">$AC$18*(A92+$AC$19)*(A92+$AC$20)</f>
        <v>47.6100000000001</v>
      </c>
      <c r="K92" s="51"/>
      <c r="L92" s="38"/>
      <c r="U92" s="51"/>
      <c r="V92" s="71"/>
      <c r="W92" s="2"/>
      <c r="X92" s="2"/>
      <c r="Y92" s="2"/>
      <c r="Z92" s="2"/>
      <c r="AA92" s="2"/>
      <c r="AB92" s="2"/>
      <c r="AC92" s="2"/>
      <c r="AD92" s="2"/>
      <c r="AK92" s="2"/>
      <c r="AL92" s="2"/>
      <c r="AM92" s="2"/>
      <c r="AN92" s="2"/>
      <c r="AO92" s="2"/>
      <c r="AP92" s="2"/>
      <c r="AQ92" s="2"/>
      <c r="AR92" s="2"/>
      <c r="AS92" s="2"/>
      <c r="AT92" s="2"/>
    </row>
    <row r="93" customFormat="false" ht="12.75" hidden="false" customHeight="false" outlineLevel="0" collapsed="false">
      <c r="A93" s="51" t="n">
        <v>-6.80000000000001</v>
      </c>
      <c r="B93" s="38" t="n">
        <f aca="false">$AC$4*A93^2+$AC$5*A93+$AC$6</f>
        <v>-6.67500000000001</v>
      </c>
      <c r="C93" s="5" t="n">
        <f aca="false">$AC$11*(A93+$AC$12)^2+$AC$13</f>
        <v>0</v>
      </c>
      <c r="D93" s="5"/>
      <c r="F93" s="2" t="n">
        <f aca="false">$AC$18*(A93+$AC$19)*(A93+$AC$20)</f>
        <v>46.2400000000001</v>
      </c>
      <c r="K93" s="51"/>
      <c r="L93" s="38"/>
      <c r="U93" s="51"/>
      <c r="V93" s="71"/>
      <c r="W93" s="2"/>
      <c r="X93" s="2"/>
      <c r="Y93" s="2"/>
      <c r="Z93" s="2"/>
      <c r="AA93" s="2"/>
      <c r="AB93" s="2"/>
      <c r="AC93" s="2"/>
      <c r="AD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2.75" hidden="false" customHeight="false" outlineLevel="0" collapsed="false">
      <c r="A94" s="51" t="n">
        <v>-6.70000000000001</v>
      </c>
      <c r="B94" s="38" t="n">
        <f aca="false">$AC$4*A94^2+$AC$5*A94+$AC$6</f>
        <v>-6.57500000000001</v>
      </c>
      <c r="C94" s="5" t="n">
        <f aca="false">$AC$11*(A94+$AC$12)^2+$AC$13</f>
        <v>0</v>
      </c>
      <c r="D94" s="5"/>
      <c r="F94" s="2" t="n">
        <f aca="false">$AC$18*(A94+$AC$19)*(A94+$AC$20)</f>
        <v>44.8900000000001</v>
      </c>
      <c r="K94" s="51"/>
      <c r="L94" s="38"/>
      <c r="U94" s="51"/>
      <c r="V94" s="71"/>
      <c r="W94" s="2"/>
      <c r="X94" s="2"/>
      <c r="Y94" s="2"/>
      <c r="Z94" s="2"/>
      <c r="AA94" s="2"/>
      <c r="AB94" s="2"/>
      <c r="AC94" s="2"/>
      <c r="AD94" s="2"/>
      <c r="AK94" s="2"/>
      <c r="AL94" s="2"/>
      <c r="AM94" s="2"/>
      <c r="AN94" s="2"/>
      <c r="AO94" s="2"/>
      <c r="AP94" s="2"/>
      <c r="AQ94" s="2"/>
      <c r="AR94" s="2"/>
      <c r="AS94" s="2"/>
      <c r="AT94" s="2"/>
    </row>
    <row r="95" customFormat="false" ht="12.75" hidden="false" customHeight="false" outlineLevel="0" collapsed="false">
      <c r="A95" s="51" t="n">
        <v>-6.60000000000001</v>
      </c>
      <c r="B95" s="38" t="n">
        <f aca="false">$AC$4*A95^2+$AC$5*A95+$AC$6</f>
        <v>-6.47500000000001</v>
      </c>
      <c r="C95" s="5" t="n">
        <f aca="false">$AC$11*(A95+$AC$12)^2+$AC$13</f>
        <v>0</v>
      </c>
      <c r="D95" s="5"/>
      <c r="F95" s="2" t="n">
        <f aca="false">$AC$18*(A95+$AC$19)*(A95+$AC$20)</f>
        <v>43.5600000000001</v>
      </c>
      <c r="K95" s="51"/>
      <c r="L95" s="38"/>
      <c r="U95" s="51"/>
      <c r="V95" s="71"/>
      <c r="W95" s="2"/>
      <c r="X95" s="2"/>
      <c r="Y95" s="2"/>
      <c r="Z95" s="2"/>
      <c r="AA95" s="2"/>
      <c r="AB95" s="2"/>
      <c r="AC95" s="2"/>
      <c r="AD95" s="2"/>
      <c r="AK95" s="2"/>
      <c r="AL95" s="2"/>
      <c r="AM95" s="2"/>
      <c r="AN95" s="2"/>
      <c r="AO95" s="2"/>
      <c r="AP95" s="2"/>
      <c r="AQ95" s="2"/>
      <c r="AR95" s="2"/>
      <c r="AS95" s="2"/>
      <c r="AT95" s="2"/>
    </row>
    <row r="96" customFormat="false" ht="12.75" hidden="false" customHeight="false" outlineLevel="0" collapsed="false">
      <c r="A96" s="51" t="n">
        <v>-6.50000000000001</v>
      </c>
      <c r="B96" s="38" t="n">
        <f aca="false">$AC$4*A96^2+$AC$5*A96+$AC$6</f>
        <v>-6.37500000000001</v>
      </c>
      <c r="C96" s="5" t="n">
        <f aca="false">$AC$11*(A96+$AC$12)^2+$AC$13</f>
        <v>0</v>
      </c>
      <c r="D96" s="5"/>
      <c r="F96" s="2" t="n">
        <f aca="false">$AC$18*(A96+$AC$19)*(A96+$AC$20)</f>
        <v>42.2500000000001</v>
      </c>
      <c r="K96" s="51"/>
      <c r="L96" s="38"/>
      <c r="U96" s="51"/>
      <c r="V96" s="71"/>
      <c r="W96" s="2"/>
      <c r="X96" s="2"/>
      <c r="Y96" s="2"/>
      <c r="Z96" s="2"/>
      <c r="AA96" s="2"/>
      <c r="AB96" s="2"/>
      <c r="AC96" s="2"/>
      <c r="AD96" s="2"/>
      <c r="AK96" s="2"/>
      <c r="AL96" s="2"/>
      <c r="AM96" s="2"/>
      <c r="AN96" s="2"/>
      <c r="AO96" s="2"/>
      <c r="AP96" s="2"/>
      <c r="AQ96" s="2"/>
      <c r="AR96" s="2"/>
      <c r="AS96" s="2"/>
      <c r="AT96" s="2"/>
    </row>
    <row r="97" customFormat="false" ht="12.75" hidden="false" customHeight="false" outlineLevel="0" collapsed="false">
      <c r="A97" s="51" t="n">
        <v>-6.40000000000001</v>
      </c>
      <c r="B97" s="38" t="n">
        <f aca="false">$AC$4*A97^2+$AC$5*A97+$AC$6</f>
        <v>-6.27500000000001</v>
      </c>
      <c r="C97" s="5" t="n">
        <f aca="false">$AC$11*(A97+$AC$12)^2+$AC$13</f>
        <v>0</v>
      </c>
      <c r="D97" s="5"/>
      <c r="F97" s="2" t="n">
        <f aca="false">$AC$18*(A97+$AC$19)*(A97+$AC$20)</f>
        <v>40.9600000000001</v>
      </c>
      <c r="K97" s="51"/>
      <c r="L97" s="38"/>
      <c r="U97" s="51"/>
      <c r="V97" s="71"/>
      <c r="W97" s="2"/>
      <c r="X97" s="2"/>
      <c r="Y97" s="2"/>
      <c r="Z97" s="2"/>
      <c r="AA97" s="2"/>
      <c r="AB97" s="2"/>
      <c r="AC97" s="2"/>
      <c r="AD97" s="2"/>
      <c r="AK97" s="2"/>
      <c r="AL97" s="2"/>
      <c r="AM97" s="2"/>
      <c r="AN97" s="2"/>
      <c r="AO97" s="2"/>
      <c r="AP97" s="2"/>
      <c r="AQ97" s="2"/>
      <c r="AR97" s="2"/>
      <c r="AS97" s="2"/>
      <c r="AT97" s="2"/>
    </row>
    <row r="98" customFormat="false" ht="12.75" hidden="false" customHeight="false" outlineLevel="0" collapsed="false">
      <c r="A98" s="51" t="n">
        <v>-6.30000000000001</v>
      </c>
      <c r="B98" s="38" t="n">
        <f aca="false">$AC$4*A98^2+$AC$5*A98+$AC$6</f>
        <v>-6.17500000000001</v>
      </c>
      <c r="C98" s="5" t="n">
        <f aca="false">$AC$11*(A98+$AC$12)^2+$AC$13</f>
        <v>0</v>
      </c>
      <c r="D98" s="5"/>
      <c r="F98" s="2" t="n">
        <f aca="false">$AC$18*(A98+$AC$19)*(A98+$AC$20)</f>
        <v>39.6900000000001</v>
      </c>
      <c r="K98" s="51"/>
      <c r="L98" s="38"/>
      <c r="U98" s="51"/>
      <c r="V98" s="71"/>
      <c r="W98" s="2"/>
      <c r="X98" s="2"/>
      <c r="Y98" s="2"/>
      <c r="Z98" s="2"/>
      <c r="AA98" s="2"/>
      <c r="AB98" s="2"/>
      <c r="AC98" s="2"/>
      <c r="AD98" s="2"/>
      <c r="AK98" s="2"/>
      <c r="AL98" s="2"/>
      <c r="AM98" s="2"/>
      <c r="AN98" s="2"/>
      <c r="AO98" s="2"/>
      <c r="AP98" s="2"/>
      <c r="AQ98" s="2"/>
      <c r="AR98" s="2"/>
      <c r="AS98" s="2"/>
      <c r="AT98" s="2"/>
    </row>
    <row r="99" customFormat="false" ht="12.75" hidden="false" customHeight="false" outlineLevel="0" collapsed="false">
      <c r="A99" s="51" t="n">
        <v>-6.20000000000001</v>
      </c>
      <c r="B99" s="38" t="n">
        <f aca="false">$AC$4*A99^2+$AC$5*A99+$AC$6</f>
        <v>-6.07500000000001</v>
      </c>
      <c r="C99" s="5" t="n">
        <f aca="false">$AC$11*(A99+$AC$12)^2+$AC$13</f>
        <v>0</v>
      </c>
      <c r="D99" s="5"/>
      <c r="F99" s="2" t="n">
        <f aca="false">$AC$18*(A99+$AC$19)*(A99+$AC$20)</f>
        <v>38.4400000000001</v>
      </c>
      <c r="K99" s="51"/>
      <c r="L99" s="38"/>
      <c r="U99" s="51"/>
      <c r="V99" s="71"/>
      <c r="W99" s="2"/>
      <c r="X99" s="2"/>
      <c r="Y99" s="2"/>
      <c r="Z99" s="2"/>
      <c r="AA99" s="2"/>
      <c r="AB99" s="2"/>
      <c r="AC99" s="2"/>
      <c r="AD99" s="2"/>
      <c r="AK99" s="2"/>
      <c r="AL99" s="2"/>
      <c r="AM99" s="2"/>
      <c r="AN99" s="2"/>
      <c r="AO99" s="2"/>
      <c r="AP99" s="2"/>
      <c r="AQ99" s="2"/>
      <c r="AR99" s="2"/>
      <c r="AS99" s="2"/>
      <c r="AT99" s="2"/>
    </row>
    <row r="100" customFormat="false" ht="12.75" hidden="false" customHeight="false" outlineLevel="0" collapsed="false">
      <c r="A100" s="51" t="n">
        <v>-6.10000000000001</v>
      </c>
      <c r="B100" s="38" t="n">
        <f aca="false">$AC$4*A100^2+$AC$5*A100+$AC$6</f>
        <v>-5.97500000000001</v>
      </c>
      <c r="C100" s="5" t="n">
        <f aca="false">$AC$11*(A100+$AC$12)^2+$AC$13</f>
        <v>0</v>
      </c>
      <c r="D100" s="5"/>
      <c r="F100" s="2" t="n">
        <f aca="false">$AC$18*(A100+$AC$19)*(A100+$AC$20)</f>
        <v>37.2100000000001</v>
      </c>
      <c r="K100" s="51"/>
      <c r="L100" s="38"/>
      <c r="U100" s="51"/>
      <c r="V100" s="71"/>
      <c r="W100" s="2"/>
      <c r="X100" s="2"/>
      <c r="Y100" s="2"/>
      <c r="Z100" s="2"/>
      <c r="AA100" s="2"/>
      <c r="AB100" s="2"/>
      <c r="AC100" s="2"/>
      <c r="AD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</row>
    <row r="101" customFormat="false" ht="12.75" hidden="false" customHeight="false" outlineLevel="0" collapsed="false">
      <c r="A101" s="51" t="n">
        <v>-6.00000000000001</v>
      </c>
      <c r="B101" s="38" t="n">
        <f aca="false">$AC$4*A101^2+$AC$5*A101+$AC$6</f>
        <v>-5.87500000000001</v>
      </c>
      <c r="C101" s="5" t="n">
        <f aca="false">$AC$11*(A101+$AC$12)^2+$AC$13</f>
        <v>0</v>
      </c>
      <c r="D101" s="5"/>
      <c r="F101" s="2" t="n">
        <f aca="false">$AC$18*(A101+$AC$19)*(A101+$AC$20)</f>
        <v>36.0000000000001</v>
      </c>
      <c r="K101" s="51"/>
      <c r="L101" s="38"/>
      <c r="U101" s="51"/>
      <c r="V101" s="71"/>
      <c r="W101" s="2"/>
      <c r="X101" s="2"/>
      <c r="Y101" s="2"/>
      <c r="Z101" s="2"/>
      <c r="AA101" s="2"/>
      <c r="AB101" s="2"/>
      <c r="AC101" s="2"/>
      <c r="AD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</row>
    <row r="102" customFormat="false" ht="12.75" hidden="false" customHeight="false" outlineLevel="0" collapsed="false">
      <c r="A102" s="51" t="n">
        <v>-5.90000000000001</v>
      </c>
      <c r="B102" s="38" t="n">
        <f aca="false">$AC$4*A102^2+$AC$5*A102+$AC$6</f>
        <v>-5.77500000000001</v>
      </c>
      <c r="C102" s="5" t="n">
        <f aca="false">$AC$11*(A102+$AC$12)^2+$AC$13</f>
        <v>0</v>
      </c>
      <c r="D102" s="5"/>
      <c r="F102" s="2" t="n">
        <f aca="false">$AC$18*(A102+$AC$19)*(A102+$AC$20)</f>
        <v>34.8100000000001</v>
      </c>
      <c r="K102" s="51"/>
      <c r="L102" s="38"/>
      <c r="U102" s="51"/>
      <c r="V102" s="71"/>
      <c r="W102" s="2"/>
      <c r="X102" s="2"/>
      <c r="Y102" s="2"/>
      <c r="Z102" s="2"/>
      <c r="AA102" s="2"/>
      <c r="AB102" s="2"/>
      <c r="AC102" s="2"/>
      <c r="AD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</row>
    <row r="103" customFormat="false" ht="12.75" hidden="false" customHeight="false" outlineLevel="0" collapsed="false">
      <c r="A103" s="51" t="n">
        <v>-5.80000000000001</v>
      </c>
      <c r="B103" s="38" t="n">
        <f aca="false">$AC$4*A103^2+$AC$5*A103+$AC$6</f>
        <v>-5.67500000000001</v>
      </c>
      <c r="C103" s="5" t="n">
        <f aca="false">$AC$11*(A103+$AC$12)^2+$AC$13</f>
        <v>0</v>
      </c>
      <c r="D103" s="5"/>
      <c r="F103" s="2" t="n">
        <f aca="false">$AC$18*(A103+$AC$19)*(A103+$AC$20)</f>
        <v>33.6400000000001</v>
      </c>
      <c r="K103" s="51"/>
      <c r="L103" s="38"/>
      <c r="U103" s="51"/>
      <c r="V103" s="71"/>
      <c r="W103" s="2"/>
      <c r="X103" s="2"/>
      <c r="Y103" s="2"/>
      <c r="Z103" s="2"/>
      <c r="AA103" s="2"/>
      <c r="AB103" s="2"/>
      <c r="AC103" s="2"/>
      <c r="AD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</row>
    <row r="104" customFormat="false" ht="12.75" hidden="false" customHeight="false" outlineLevel="0" collapsed="false">
      <c r="A104" s="51" t="n">
        <v>-5.70000000000002</v>
      </c>
      <c r="B104" s="38" t="n">
        <f aca="false">$AC$4*A104^2+$AC$5*A104+$AC$6</f>
        <v>-5.57500000000002</v>
      </c>
      <c r="C104" s="5" t="n">
        <f aca="false">$AC$11*(A104+$AC$12)^2+$AC$13</f>
        <v>0</v>
      </c>
      <c r="D104" s="5"/>
      <c r="F104" s="2" t="n">
        <f aca="false">$AC$18*(A104+$AC$19)*(A104+$AC$20)</f>
        <v>32.4900000000002</v>
      </c>
      <c r="K104" s="51"/>
      <c r="L104" s="38"/>
      <c r="U104" s="51"/>
      <c r="V104" s="71"/>
      <c r="W104" s="2"/>
      <c r="X104" s="2"/>
      <c r="Y104" s="2"/>
      <c r="Z104" s="2"/>
      <c r="AA104" s="2"/>
      <c r="AB104" s="2"/>
      <c r="AC104" s="2"/>
      <c r="AD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</row>
    <row r="105" customFormat="false" ht="12.75" hidden="false" customHeight="false" outlineLevel="0" collapsed="false">
      <c r="A105" s="51" t="n">
        <v>-5.60000000000002</v>
      </c>
      <c r="B105" s="38" t="n">
        <f aca="false">$AC$4*A105^2+$AC$5*A105+$AC$6</f>
        <v>-5.47500000000002</v>
      </c>
      <c r="C105" s="5" t="n">
        <f aca="false">$AC$11*(A105+$AC$12)^2+$AC$13</f>
        <v>0</v>
      </c>
      <c r="D105" s="5"/>
      <c r="F105" s="2" t="n">
        <f aca="false">$AC$18*(A105+$AC$19)*(A105+$AC$20)</f>
        <v>31.3600000000002</v>
      </c>
      <c r="K105" s="51"/>
      <c r="L105" s="38"/>
      <c r="U105" s="51"/>
      <c r="V105" s="71"/>
      <c r="W105" s="2"/>
      <c r="X105" s="2"/>
      <c r="Y105" s="2"/>
      <c r="Z105" s="2"/>
      <c r="AA105" s="2"/>
      <c r="AB105" s="2"/>
      <c r="AC105" s="2"/>
      <c r="AD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</row>
    <row r="106" customFormat="false" ht="12.75" hidden="false" customHeight="false" outlineLevel="0" collapsed="false">
      <c r="A106" s="51" t="n">
        <v>-5.50000000000002</v>
      </c>
      <c r="B106" s="38" t="n">
        <f aca="false">$AC$4*A106^2+$AC$5*A106+$AC$6</f>
        <v>-5.37500000000002</v>
      </c>
      <c r="C106" s="5" t="n">
        <f aca="false">$AC$11*(A106+$AC$12)^2+$AC$13</f>
        <v>0</v>
      </c>
      <c r="D106" s="5"/>
      <c r="F106" s="2" t="n">
        <f aca="false">$AC$18*(A106+$AC$19)*(A106+$AC$20)</f>
        <v>30.2500000000002</v>
      </c>
      <c r="K106" s="51"/>
      <c r="L106" s="38"/>
      <c r="U106" s="51"/>
      <c r="V106" s="71"/>
      <c r="W106" s="2"/>
      <c r="X106" s="2"/>
      <c r="Y106" s="2"/>
      <c r="Z106" s="2"/>
      <c r="AA106" s="2"/>
      <c r="AB106" s="2"/>
      <c r="AC106" s="2"/>
      <c r="AD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</row>
    <row r="107" customFormat="false" ht="12.75" hidden="false" customHeight="false" outlineLevel="0" collapsed="false">
      <c r="A107" s="51" t="n">
        <v>-5.40000000000002</v>
      </c>
      <c r="B107" s="38" t="n">
        <f aca="false">$AC$4*A107^2+$AC$5*A107+$AC$6</f>
        <v>-5.27500000000002</v>
      </c>
      <c r="C107" s="5" t="n">
        <f aca="false">$AC$11*(A107+$AC$12)^2+$AC$13</f>
        <v>0</v>
      </c>
      <c r="D107" s="5"/>
      <c r="F107" s="2" t="n">
        <f aca="false">$AC$18*(A107+$AC$19)*(A107+$AC$20)</f>
        <v>29.1600000000002</v>
      </c>
      <c r="K107" s="51"/>
      <c r="L107" s="38"/>
      <c r="U107" s="51"/>
      <c r="V107" s="71"/>
      <c r="W107" s="2"/>
      <c r="X107" s="2"/>
      <c r="Y107" s="2"/>
      <c r="Z107" s="2"/>
      <c r="AA107" s="2"/>
      <c r="AB107" s="2"/>
      <c r="AC107" s="2"/>
      <c r="AD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2.75" hidden="false" customHeight="false" outlineLevel="0" collapsed="false">
      <c r="A108" s="51" t="n">
        <v>-5.30000000000002</v>
      </c>
      <c r="B108" s="38" t="n">
        <f aca="false">$AC$4*A108^2+$AC$5*A108+$AC$6</f>
        <v>-5.17500000000002</v>
      </c>
      <c r="C108" s="5" t="n">
        <f aca="false">$AC$11*(A108+$AC$12)^2+$AC$13</f>
        <v>0</v>
      </c>
      <c r="D108" s="5"/>
      <c r="F108" s="2" t="n">
        <f aca="false">$AC$18*(A108+$AC$19)*(A108+$AC$20)</f>
        <v>28.0900000000002</v>
      </c>
      <c r="K108" s="51"/>
      <c r="L108" s="38"/>
      <c r="U108" s="51"/>
      <c r="V108" s="71"/>
      <c r="W108" s="2"/>
      <c r="X108" s="2"/>
      <c r="Y108" s="2"/>
      <c r="Z108" s="2"/>
      <c r="AA108" s="2"/>
      <c r="AB108" s="2"/>
      <c r="AC108" s="2"/>
      <c r="AD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</row>
    <row r="109" customFormat="false" ht="12.75" hidden="false" customHeight="false" outlineLevel="0" collapsed="false">
      <c r="A109" s="51" t="n">
        <v>-5.20000000000002</v>
      </c>
      <c r="B109" s="38" t="n">
        <f aca="false">$AC$4*A109^2+$AC$5*A109+$AC$6</f>
        <v>-5.07500000000002</v>
      </c>
      <c r="C109" s="5" t="n">
        <f aca="false">$AC$11*(A109+$AC$12)^2+$AC$13</f>
        <v>0</v>
      </c>
      <c r="D109" s="5"/>
      <c r="F109" s="2" t="n">
        <f aca="false">$AC$18*(A109+$AC$19)*(A109+$AC$20)</f>
        <v>27.0400000000002</v>
      </c>
      <c r="K109" s="51"/>
      <c r="L109" s="38"/>
      <c r="U109" s="51"/>
      <c r="V109" s="71"/>
      <c r="W109" s="2"/>
      <c r="X109" s="2"/>
      <c r="Y109" s="2"/>
      <c r="Z109" s="2"/>
      <c r="AA109" s="2"/>
      <c r="AB109" s="2"/>
      <c r="AC109" s="2"/>
      <c r="AD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</row>
    <row r="110" customFormat="false" ht="12.75" hidden="false" customHeight="false" outlineLevel="0" collapsed="false">
      <c r="A110" s="51" t="n">
        <v>-5.10000000000002</v>
      </c>
      <c r="B110" s="38" t="n">
        <f aca="false">$AC$4*A110^2+$AC$5*A110+$AC$6</f>
        <v>-4.97500000000002</v>
      </c>
      <c r="C110" s="5" t="n">
        <f aca="false">$AC$11*(A110+$AC$12)^2+$AC$13</f>
        <v>0</v>
      </c>
      <c r="D110" s="5"/>
      <c r="F110" s="2" t="n">
        <f aca="false">$AC$18*(A110+$AC$19)*(A110+$AC$20)</f>
        <v>26.0100000000002</v>
      </c>
      <c r="K110" s="51"/>
      <c r="L110" s="38"/>
      <c r="U110" s="51"/>
      <c r="V110" s="71"/>
      <c r="W110" s="2"/>
      <c r="X110" s="2"/>
      <c r="Y110" s="2"/>
      <c r="Z110" s="2"/>
      <c r="AA110" s="2"/>
      <c r="AB110" s="2"/>
      <c r="AC110" s="2"/>
      <c r="AD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</row>
    <row r="111" customFormat="false" ht="12.75" hidden="false" customHeight="false" outlineLevel="0" collapsed="false">
      <c r="A111" s="51" t="n">
        <v>-5.00000000000002</v>
      </c>
      <c r="B111" s="38" t="n">
        <f aca="false">$AC$4*A111^2+$AC$5*A111+$AC$6</f>
        <v>-4.87500000000002</v>
      </c>
      <c r="C111" s="5" t="n">
        <f aca="false">$AC$11*(A111+$AC$12)^2+$AC$13</f>
        <v>0</v>
      </c>
      <c r="D111" s="5"/>
      <c r="F111" s="2" t="n">
        <f aca="false">$AC$18*(A111+$AC$19)*(A111+$AC$20)</f>
        <v>25.0000000000002</v>
      </c>
      <c r="K111" s="51"/>
      <c r="L111" s="38"/>
      <c r="U111" s="51"/>
      <c r="V111" s="71"/>
      <c r="W111" s="2"/>
      <c r="X111" s="2"/>
      <c r="Y111" s="2"/>
      <c r="Z111" s="2"/>
      <c r="AA111" s="2"/>
      <c r="AB111" s="2"/>
      <c r="AC111" s="2"/>
      <c r="AD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</row>
    <row r="112" customFormat="false" ht="12.75" hidden="false" customHeight="false" outlineLevel="0" collapsed="false">
      <c r="A112" s="51" t="n">
        <v>-4.90000000000002</v>
      </c>
      <c r="B112" s="38" t="n">
        <f aca="false">$AC$4*A112^2+$AC$5*A112+$AC$6</f>
        <v>-4.77500000000002</v>
      </c>
      <c r="C112" s="5" t="n">
        <f aca="false">$AC$11*(A112+$AC$12)^2+$AC$13</f>
        <v>0</v>
      </c>
      <c r="D112" s="5"/>
      <c r="F112" s="2" t="n">
        <f aca="false">$AC$18*(A112+$AC$19)*(A112+$AC$20)</f>
        <v>24.0100000000002</v>
      </c>
      <c r="K112" s="51"/>
      <c r="L112" s="38"/>
      <c r="U112" s="51"/>
      <c r="V112" s="71"/>
      <c r="W112" s="2"/>
      <c r="X112" s="2"/>
      <c r="Y112" s="2"/>
      <c r="Z112" s="2"/>
      <c r="AA112" s="2"/>
      <c r="AB112" s="2"/>
      <c r="AC112" s="2"/>
      <c r="AD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</row>
    <row r="113" customFormat="false" ht="12.75" hidden="false" customHeight="false" outlineLevel="0" collapsed="false">
      <c r="A113" s="51" t="n">
        <v>-4.80000000000002</v>
      </c>
      <c r="B113" s="38" t="n">
        <f aca="false">$AC$4*A113^2+$AC$5*A113+$AC$6</f>
        <v>-4.67500000000002</v>
      </c>
      <c r="C113" s="5" t="n">
        <f aca="false">$AC$11*(A113+$AC$12)^2+$AC$13</f>
        <v>0</v>
      </c>
      <c r="D113" s="5"/>
      <c r="F113" s="2" t="n">
        <f aca="false">$AC$18*(A113+$AC$19)*(A113+$AC$20)</f>
        <v>23.0400000000002</v>
      </c>
      <c r="K113" s="51"/>
      <c r="L113" s="38"/>
      <c r="U113" s="51"/>
      <c r="V113" s="71"/>
      <c r="W113" s="2"/>
      <c r="X113" s="2"/>
      <c r="Y113" s="2"/>
      <c r="Z113" s="2"/>
      <c r="AA113" s="2"/>
      <c r="AB113" s="2"/>
      <c r="AC113" s="2"/>
      <c r="AD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</row>
    <row r="114" customFormat="false" ht="12.75" hidden="false" customHeight="false" outlineLevel="0" collapsed="false">
      <c r="A114" s="51" t="n">
        <v>-4.70000000000002</v>
      </c>
      <c r="B114" s="38" t="n">
        <f aca="false">$AC$4*A114^2+$AC$5*A114+$AC$6</f>
        <v>-4.57500000000002</v>
      </c>
      <c r="C114" s="5" t="n">
        <f aca="false">$AC$11*(A114+$AC$12)^2+$AC$13</f>
        <v>0</v>
      </c>
      <c r="D114" s="5"/>
      <c r="F114" s="2" t="n">
        <f aca="false">$AC$18*(A114+$AC$19)*(A114+$AC$20)</f>
        <v>22.0900000000002</v>
      </c>
      <c r="K114" s="51"/>
      <c r="L114" s="38"/>
      <c r="U114" s="51"/>
      <c r="V114" s="71"/>
      <c r="W114" s="2"/>
      <c r="X114" s="2"/>
      <c r="Y114" s="2"/>
      <c r="Z114" s="2"/>
      <c r="AA114" s="2"/>
      <c r="AB114" s="2"/>
      <c r="AC114" s="2"/>
      <c r="AD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</row>
    <row r="115" customFormat="false" ht="12.75" hidden="false" customHeight="false" outlineLevel="0" collapsed="false">
      <c r="A115" s="51" t="n">
        <v>-4.60000000000002</v>
      </c>
      <c r="B115" s="38" t="n">
        <f aca="false">$AC$4*A115^2+$AC$5*A115+$AC$6</f>
        <v>-4.47500000000002</v>
      </c>
      <c r="C115" s="5" t="n">
        <f aca="false">$AC$11*(A115+$AC$12)^2+$AC$13</f>
        <v>0</v>
      </c>
      <c r="D115" s="5"/>
      <c r="F115" s="2" t="n">
        <f aca="false">$AC$18*(A115+$AC$19)*(A115+$AC$20)</f>
        <v>21.1600000000002</v>
      </c>
      <c r="K115" s="51"/>
      <c r="L115" s="38"/>
      <c r="U115" s="51"/>
      <c r="V115" s="71"/>
      <c r="W115" s="2"/>
      <c r="X115" s="2"/>
      <c r="Y115" s="2"/>
      <c r="Z115" s="2"/>
      <c r="AA115" s="2"/>
      <c r="AB115" s="2"/>
      <c r="AC115" s="2"/>
      <c r="AD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</row>
    <row r="116" customFormat="false" ht="12.75" hidden="false" customHeight="false" outlineLevel="0" collapsed="false">
      <c r="A116" s="51" t="n">
        <v>-4.50000000000002</v>
      </c>
      <c r="B116" s="38" t="n">
        <f aca="false">$AC$4*A116^2+$AC$5*A116+$AC$6</f>
        <v>-4.37500000000002</v>
      </c>
      <c r="C116" s="5" t="n">
        <f aca="false">$AC$11*(A116+$AC$12)^2+$AC$13</f>
        <v>0</v>
      </c>
      <c r="D116" s="5"/>
      <c r="F116" s="2" t="n">
        <f aca="false">$AC$18*(A116+$AC$19)*(A116+$AC$20)</f>
        <v>20.2500000000002</v>
      </c>
      <c r="K116" s="51"/>
      <c r="L116" s="38"/>
      <c r="U116" s="51"/>
      <c r="V116" s="71"/>
      <c r="W116" s="2"/>
      <c r="X116" s="2"/>
      <c r="Y116" s="2"/>
      <c r="Z116" s="2"/>
      <c r="AA116" s="2"/>
      <c r="AB116" s="2"/>
      <c r="AC116" s="2"/>
      <c r="AD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</row>
    <row r="117" customFormat="false" ht="12.75" hidden="false" customHeight="false" outlineLevel="0" collapsed="false">
      <c r="A117" s="51" t="n">
        <v>-4.40000000000002</v>
      </c>
      <c r="B117" s="38" t="n">
        <f aca="false">$AC$4*A117^2+$AC$5*A117+$AC$6</f>
        <v>-4.27500000000002</v>
      </c>
      <c r="C117" s="5" t="n">
        <f aca="false">$AC$11*(A117+$AC$12)^2+$AC$13</f>
        <v>0</v>
      </c>
      <c r="D117" s="5"/>
      <c r="F117" s="2" t="n">
        <f aca="false">$AC$18*(A117+$AC$19)*(A117+$AC$20)</f>
        <v>19.3600000000002</v>
      </c>
      <c r="K117" s="51"/>
      <c r="L117" s="38"/>
      <c r="U117" s="51"/>
      <c r="V117" s="71"/>
      <c r="W117" s="2"/>
      <c r="X117" s="2"/>
      <c r="Y117" s="2"/>
      <c r="Z117" s="2"/>
      <c r="AA117" s="2"/>
      <c r="AB117" s="2"/>
      <c r="AC117" s="2"/>
      <c r="AD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</row>
    <row r="118" customFormat="false" ht="12.75" hidden="false" customHeight="false" outlineLevel="0" collapsed="false">
      <c r="A118" s="51" t="n">
        <v>-4.30000000000002</v>
      </c>
      <c r="B118" s="38" t="n">
        <f aca="false">$AC$4*A118^2+$AC$5*A118+$AC$6</f>
        <v>-4.17500000000002</v>
      </c>
      <c r="C118" s="5" t="n">
        <f aca="false">$AC$11*(A118+$AC$12)^2+$AC$13</f>
        <v>0</v>
      </c>
      <c r="D118" s="5"/>
      <c r="F118" s="2" t="n">
        <f aca="false">$AC$18*(A118+$AC$19)*(A118+$AC$20)</f>
        <v>18.4900000000002</v>
      </c>
      <c r="K118" s="51"/>
      <c r="L118" s="38"/>
      <c r="U118" s="51"/>
      <c r="V118" s="71"/>
      <c r="W118" s="2"/>
      <c r="X118" s="2"/>
      <c r="Y118" s="2"/>
      <c r="Z118" s="2"/>
      <c r="AA118" s="2"/>
      <c r="AB118" s="2"/>
      <c r="AC118" s="2"/>
      <c r="AD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</row>
    <row r="119" customFormat="false" ht="12.75" hidden="false" customHeight="false" outlineLevel="0" collapsed="false">
      <c r="A119" s="51" t="n">
        <v>-4.20000000000002</v>
      </c>
      <c r="B119" s="38" t="n">
        <f aca="false">$AC$4*A119^2+$AC$5*A119+$AC$6</f>
        <v>-4.07500000000002</v>
      </c>
      <c r="C119" s="5" t="n">
        <f aca="false">$AC$11*(A119+$AC$12)^2+$AC$13</f>
        <v>0</v>
      </c>
      <c r="D119" s="5"/>
      <c r="F119" s="2" t="n">
        <f aca="false">$AC$18*(A119+$AC$19)*(A119+$AC$20)</f>
        <v>17.6400000000002</v>
      </c>
      <c r="K119" s="51"/>
      <c r="L119" s="38"/>
      <c r="U119" s="51"/>
      <c r="V119" s="71"/>
      <c r="W119" s="2"/>
      <c r="X119" s="2"/>
      <c r="Y119" s="2"/>
      <c r="Z119" s="2"/>
      <c r="AA119" s="2"/>
      <c r="AB119" s="2"/>
      <c r="AC119" s="2"/>
      <c r="AD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</row>
    <row r="120" customFormat="false" ht="12.75" hidden="false" customHeight="false" outlineLevel="0" collapsed="false">
      <c r="A120" s="51" t="n">
        <v>-4.10000000000002</v>
      </c>
      <c r="B120" s="38" t="n">
        <f aca="false">$AC$4*A120^2+$AC$5*A120+$AC$6</f>
        <v>-3.97500000000002</v>
      </c>
      <c r="C120" s="5" t="n">
        <f aca="false">$AC$11*(A120+$AC$12)^2+$AC$13</f>
        <v>0</v>
      </c>
      <c r="D120" s="5"/>
      <c r="F120" s="2" t="n">
        <f aca="false">$AC$18*(A120+$AC$19)*(A120+$AC$20)</f>
        <v>16.8100000000002</v>
      </c>
      <c r="K120" s="51"/>
      <c r="L120" s="38"/>
      <c r="U120" s="51"/>
      <c r="V120" s="71"/>
      <c r="W120" s="2"/>
      <c r="X120" s="2"/>
      <c r="Y120" s="2"/>
      <c r="Z120" s="2"/>
      <c r="AA120" s="2"/>
      <c r="AB120" s="2"/>
      <c r="AC120" s="2"/>
      <c r="AD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</row>
    <row r="121" customFormat="false" ht="12.75" hidden="false" customHeight="false" outlineLevel="0" collapsed="false">
      <c r="A121" s="51" t="n">
        <v>-4.00000000000002</v>
      </c>
      <c r="B121" s="38" t="n">
        <f aca="false">$AC$4*A121^2+$AC$5*A121+$AC$6</f>
        <v>-3.87500000000002</v>
      </c>
      <c r="C121" s="5" t="n">
        <f aca="false">$AC$11*(A121+$AC$12)^2+$AC$13</f>
        <v>0</v>
      </c>
      <c r="D121" s="5"/>
      <c r="F121" s="2" t="n">
        <f aca="false">$AC$18*(A121+$AC$19)*(A121+$AC$20)</f>
        <v>16.0000000000002</v>
      </c>
      <c r="K121" s="51"/>
      <c r="L121" s="38"/>
      <c r="U121" s="51"/>
      <c r="V121" s="71"/>
      <c r="W121" s="2"/>
      <c r="X121" s="2"/>
      <c r="Y121" s="2"/>
      <c r="Z121" s="2"/>
      <c r="AA121" s="2"/>
      <c r="AB121" s="2"/>
      <c r="AC121" s="2"/>
      <c r="AD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</row>
    <row r="122" customFormat="false" ht="12.75" hidden="false" customHeight="false" outlineLevel="0" collapsed="false">
      <c r="A122" s="51" t="n">
        <v>-3.90000000000002</v>
      </c>
      <c r="B122" s="38" t="n">
        <f aca="false">$AC$4*A122^2+$AC$5*A122+$AC$6</f>
        <v>-3.77500000000002</v>
      </c>
      <c r="C122" s="5" t="n">
        <f aca="false">$AC$11*(A122+$AC$12)^2+$AC$13</f>
        <v>0</v>
      </c>
      <c r="D122" s="5"/>
      <c r="F122" s="2" t="n">
        <f aca="false">$AC$18*(A122+$AC$19)*(A122+$AC$20)</f>
        <v>15.2100000000002</v>
      </c>
      <c r="K122" s="51"/>
      <c r="L122" s="38"/>
      <c r="U122" s="51"/>
      <c r="V122" s="71"/>
      <c r="W122" s="2"/>
      <c r="X122" s="2"/>
      <c r="Y122" s="2"/>
      <c r="Z122" s="2"/>
      <c r="AA122" s="2"/>
      <c r="AB122" s="2"/>
      <c r="AC122" s="2"/>
      <c r="AD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</row>
    <row r="123" customFormat="false" ht="12.75" hidden="false" customHeight="false" outlineLevel="0" collapsed="false">
      <c r="A123" s="51" t="n">
        <v>-3.80000000000002</v>
      </c>
      <c r="B123" s="38" t="n">
        <f aca="false">$AC$4*A123^2+$AC$5*A123+$AC$6</f>
        <v>-3.67500000000002</v>
      </c>
      <c r="C123" s="5" t="n">
        <f aca="false">$AC$11*(A123+$AC$12)^2+$AC$13</f>
        <v>0</v>
      </c>
      <c r="D123" s="5"/>
      <c r="F123" s="2" t="n">
        <f aca="false">$AC$18*(A123+$AC$19)*(A123+$AC$20)</f>
        <v>14.4400000000002</v>
      </c>
      <c r="K123" s="51"/>
      <c r="L123" s="38"/>
      <c r="U123" s="51"/>
      <c r="V123" s="71"/>
      <c r="W123" s="2"/>
      <c r="X123" s="2"/>
      <c r="Y123" s="2"/>
      <c r="Z123" s="2"/>
      <c r="AA123" s="2"/>
      <c r="AB123" s="2"/>
      <c r="AC123" s="2"/>
      <c r="AD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</row>
    <row r="124" customFormat="false" ht="12.75" hidden="false" customHeight="false" outlineLevel="0" collapsed="false">
      <c r="A124" s="51" t="n">
        <v>-3.70000000000002</v>
      </c>
      <c r="B124" s="38" t="n">
        <f aca="false">$AC$4*A124^2+$AC$5*A124+$AC$6</f>
        <v>-3.57500000000002</v>
      </c>
      <c r="C124" s="5" t="n">
        <f aca="false">$AC$11*(A124+$AC$12)^2+$AC$13</f>
        <v>0</v>
      </c>
      <c r="D124" s="5"/>
      <c r="F124" s="2" t="n">
        <f aca="false">$AC$18*(A124+$AC$19)*(A124+$AC$20)</f>
        <v>13.6900000000001</v>
      </c>
      <c r="K124" s="51"/>
      <c r="L124" s="38"/>
      <c r="U124" s="51"/>
      <c r="V124" s="71"/>
      <c r="W124" s="2"/>
      <c r="X124" s="2"/>
      <c r="Y124" s="2"/>
      <c r="Z124" s="2"/>
      <c r="AA124" s="2"/>
      <c r="AB124" s="2"/>
      <c r="AC124" s="2"/>
      <c r="AD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</row>
    <row r="125" customFormat="false" ht="12.75" hidden="false" customHeight="false" outlineLevel="0" collapsed="false">
      <c r="A125" s="51" t="n">
        <v>-3.60000000000002</v>
      </c>
      <c r="B125" s="38" t="n">
        <f aca="false">$AC$4*A125^2+$AC$5*A125+$AC$6</f>
        <v>-3.47500000000002</v>
      </c>
      <c r="C125" s="5" t="n">
        <f aca="false">$AC$11*(A125+$AC$12)^2+$AC$13</f>
        <v>0</v>
      </c>
      <c r="D125" s="5"/>
      <c r="F125" s="2" t="n">
        <f aca="false">$AC$18*(A125+$AC$19)*(A125+$AC$20)</f>
        <v>12.9600000000001</v>
      </c>
      <c r="K125" s="51"/>
      <c r="L125" s="38"/>
      <c r="U125" s="51"/>
      <c r="V125" s="71"/>
      <c r="W125" s="2"/>
      <c r="X125" s="2"/>
      <c r="Y125" s="2"/>
      <c r="Z125" s="2"/>
      <c r="AA125" s="2"/>
      <c r="AB125" s="2"/>
      <c r="AC125" s="2"/>
      <c r="AD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</row>
    <row r="126" customFormat="false" ht="12.75" hidden="false" customHeight="false" outlineLevel="0" collapsed="false">
      <c r="A126" s="51" t="n">
        <v>-3.50000000000002</v>
      </c>
      <c r="B126" s="38" t="n">
        <f aca="false">$AC$4*A126^2+$AC$5*A126+$AC$6</f>
        <v>-3.37500000000002</v>
      </c>
      <c r="C126" s="5" t="n">
        <f aca="false">$AC$11*(A126+$AC$12)^2+$AC$13</f>
        <v>0</v>
      </c>
      <c r="D126" s="5"/>
      <c r="F126" s="2" t="n">
        <f aca="false">$AC$18*(A126+$AC$19)*(A126+$AC$20)</f>
        <v>12.2500000000001</v>
      </c>
      <c r="K126" s="51"/>
      <c r="L126" s="38"/>
      <c r="U126" s="51"/>
      <c r="V126" s="71"/>
      <c r="W126" s="2"/>
      <c r="X126" s="2"/>
      <c r="Y126" s="2"/>
      <c r="Z126" s="2"/>
      <c r="AA126" s="2"/>
      <c r="AB126" s="2"/>
      <c r="AC126" s="2"/>
      <c r="AD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</row>
    <row r="127" customFormat="false" ht="12.75" hidden="false" customHeight="false" outlineLevel="0" collapsed="false">
      <c r="A127" s="51" t="n">
        <v>-3.40000000000002</v>
      </c>
      <c r="B127" s="38" t="n">
        <f aca="false">$AC$4*A127^2+$AC$5*A127+$AC$6</f>
        <v>-3.27500000000002</v>
      </c>
      <c r="C127" s="5" t="n">
        <f aca="false">$AC$11*(A127+$AC$12)^2+$AC$13</f>
        <v>0</v>
      </c>
      <c r="D127" s="5"/>
      <c r="F127" s="2" t="n">
        <f aca="false">$AC$18*(A127+$AC$19)*(A127+$AC$20)</f>
        <v>11.5600000000001</v>
      </c>
      <c r="K127" s="51"/>
      <c r="L127" s="38"/>
      <c r="U127" s="51"/>
      <c r="V127" s="71"/>
      <c r="W127" s="2"/>
      <c r="X127" s="2"/>
      <c r="Y127" s="2"/>
      <c r="Z127" s="2"/>
      <c r="AA127" s="2"/>
      <c r="AB127" s="2"/>
      <c r="AC127" s="2"/>
      <c r="AD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</row>
    <row r="128" customFormat="false" ht="12.75" hidden="false" customHeight="false" outlineLevel="0" collapsed="false">
      <c r="A128" s="51" t="n">
        <v>-3.30000000000002</v>
      </c>
      <c r="B128" s="38" t="n">
        <f aca="false">$AC$4*A128^2+$AC$5*A128+$AC$6</f>
        <v>-3.17500000000002</v>
      </c>
      <c r="C128" s="5" t="n">
        <f aca="false">$AC$11*(A128+$AC$12)^2+$AC$13</f>
        <v>0</v>
      </c>
      <c r="D128" s="5"/>
      <c r="F128" s="2" t="n">
        <f aca="false">$AC$18*(A128+$AC$19)*(A128+$AC$20)</f>
        <v>10.8900000000001</v>
      </c>
      <c r="K128" s="51"/>
      <c r="L128" s="38"/>
      <c r="U128" s="51"/>
      <c r="V128" s="71"/>
      <c r="W128" s="2"/>
      <c r="X128" s="2"/>
      <c r="Y128" s="2"/>
      <c r="Z128" s="2"/>
      <c r="AA128" s="2"/>
      <c r="AB128" s="2"/>
      <c r="AC128" s="2"/>
      <c r="AD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</row>
    <row r="129" customFormat="false" ht="12.75" hidden="false" customHeight="false" outlineLevel="0" collapsed="false">
      <c r="A129" s="51" t="n">
        <v>-3.20000000000002</v>
      </c>
      <c r="B129" s="38" t="n">
        <f aca="false">$AC$4*A129^2+$AC$5*A129+$AC$6</f>
        <v>-3.07500000000002</v>
      </c>
      <c r="C129" s="5" t="n">
        <f aca="false">$AC$11*(A129+$AC$12)^2+$AC$13</f>
        <v>0</v>
      </c>
      <c r="D129" s="5"/>
      <c r="F129" s="2" t="n">
        <f aca="false">$AC$18*(A129+$AC$19)*(A129+$AC$20)</f>
        <v>10.2400000000001</v>
      </c>
      <c r="K129" s="51"/>
      <c r="L129" s="38"/>
      <c r="U129" s="51"/>
      <c r="V129" s="71"/>
      <c r="W129" s="2"/>
      <c r="X129" s="2"/>
      <c r="Y129" s="2"/>
      <c r="Z129" s="2"/>
      <c r="AA129" s="2"/>
      <c r="AB129" s="2"/>
      <c r="AC129" s="2"/>
      <c r="AD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</row>
    <row r="130" customFormat="false" ht="12.75" hidden="false" customHeight="false" outlineLevel="0" collapsed="false">
      <c r="A130" s="51" t="n">
        <v>-3.10000000000002</v>
      </c>
      <c r="B130" s="38" t="n">
        <f aca="false">$AC$4*A130^2+$AC$5*A130+$AC$6</f>
        <v>-2.97500000000002</v>
      </c>
      <c r="C130" s="5" t="n">
        <f aca="false">$AC$11*(A130+$AC$12)^2+$AC$13</f>
        <v>0</v>
      </c>
      <c r="D130" s="5"/>
      <c r="F130" s="2" t="n">
        <f aca="false">$AC$18*(A130+$AC$19)*(A130+$AC$20)</f>
        <v>9.61000000000012</v>
      </c>
      <c r="K130" s="51"/>
      <c r="L130" s="38"/>
      <c r="U130" s="51"/>
      <c r="V130" s="71"/>
      <c r="W130" s="2"/>
      <c r="X130" s="2"/>
      <c r="Y130" s="2"/>
      <c r="Z130" s="2"/>
      <c r="AA130" s="2"/>
      <c r="AB130" s="2"/>
      <c r="AC130" s="2"/>
      <c r="AD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</row>
    <row r="131" customFormat="false" ht="12.75" hidden="false" customHeight="false" outlineLevel="0" collapsed="false">
      <c r="A131" s="51" t="n">
        <v>-3.00000000000002</v>
      </c>
      <c r="B131" s="38" t="n">
        <f aca="false">$AC$4*A131^2+$AC$5*A131+$AC$6</f>
        <v>-2.87500000000002</v>
      </c>
      <c r="C131" s="5" t="n">
        <f aca="false">$AC$11*(A131+$AC$12)^2+$AC$13</f>
        <v>0</v>
      </c>
      <c r="D131" s="5"/>
      <c r="F131" s="2" t="n">
        <f aca="false">$AC$18*(A131+$AC$19)*(A131+$AC$20)</f>
        <v>9.00000000000012</v>
      </c>
      <c r="K131" s="51"/>
      <c r="L131" s="38"/>
      <c r="U131" s="51"/>
      <c r="V131" s="71"/>
      <c r="W131" s="2"/>
      <c r="X131" s="2"/>
      <c r="Y131" s="2"/>
      <c r="Z131" s="2"/>
      <c r="AA131" s="2"/>
      <c r="AB131" s="2"/>
      <c r="AC131" s="2"/>
      <c r="AD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</row>
    <row r="132" customFormat="false" ht="12.75" hidden="false" customHeight="false" outlineLevel="0" collapsed="false">
      <c r="A132" s="51" t="n">
        <v>-2.90000000000003</v>
      </c>
      <c r="B132" s="38" t="n">
        <f aca="false">$AC$4*A132^2+$AC$5*A132+$AC$6</f>
        <v>-2.77500000000003</v>
      </c>
      <c r="C132" s="5" t="n">
        <f aca="false">$AC$11*(A132+$AC$12)^2+$AC$13</f>
        <v>0</v>
      </c>
      <c r="D132" s="5"/>
      <c r="F132" s="2" t="n">
        <f aca="false">$AC$18*(A132+$AC$19)*(A132+$AC$20)</f>
        <v>8.41000000000017</v>
      </c>
      <c r="K132" s="51"/>
      <c r="L132" s="38"/>
      <c r="U132" s="51"/>
      <c r="V132" s="71"/>
      <c r="W132" s="2"/>
      <c r="X132" s="2"/>
      <c r="Y132" s="2"/>
      <c r="Z132" s="2"/>
      <c r="AA132" s="2"/>
      <c r="AB132" s="2"/>
      <c r="AC132" s="2"/>
      <c r="AD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</row>
    <row r="133" customFormat="false" ht="12.75" hidden="false" customHeight="false" outlineLevel="0" collapsed="false">
      <c r="A133" s="51" t="n">
        <v>-2.80000000000003</v>
      </c>
      <c r="B133" s="38" t="n">
        <f aca="false">$AC$4*A133^2+$AC$5*A133+$AC$6</f>
        <v>-2.67500000000003</v>
      </c>
      <c r="C133" s="5" t="n">
        <f aca="false">$AC$11*(A133+$AC$12)^2+$AC$13</f>
        <v>0</v>
      </c>
      <c r="D133" s="5"/>
      <c r="F133" s="2" t="n">
        <f aca="false">$AC$18*(A133+$AC$19)*(A133+$AC$20)</f>
        <v>7.84000000000017</v>
      </c>
      <c r="K133" s="51"/>
      <c r="L133" s="38"/>
      <c r="U133" s="51"/>
      <c r="V133" s="71"/>
      <c r="W133" s="2"/>
      <c r="X133" s="2"/>
      <c r="Y133" s="2"/>
      <c r="Z133" s="2"/>
      <c r="AA133" s="2"/>
      <c r="AB133" s="2"/>
      <c r="AC133" s="2"/>
      <c r="AD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</row>
    <row r="134" customFormat="false" ht="12.75" hidden="false" customHeight="false" outlineLevel="0" collapsed="false">
      <c r="A134" s="51" t="n">
        <v>-2.70000000000003</v>
      </c>
      <c r="B134" s="38" t="n">
        <f aca="false">$AC$4*A134^2+$AC$5*A134+$AC$6</f>
        <v>-2.57500000000003</v>
      </c>
      <c r="C134" s="5" t="n">
        <f aca="false">$AC$11*(A134+$AC$12)^2+$AC$13</f>
        <v>0</v>
      </c>
      <c r="D134" s="5"/>
      <c r="F134" s="2" t="n">
        <f aca="false">$AC$18*(A134+$AC$19)*(A134+$AC$20)</f>
        <v>7.29000000000016</v>
      </c>
      <c r="K134" s="51"/>
      <c r="L134" s="38"/>
      <c r="U134" s="51"/>
      <c r="V134" s="71"/>
      <c r="W134" s="2"/>
      <c r="X134" s="2"/>
      <c r="Y134" s="2"/>
      <c r="Z134" s="2"/>
      <c r="AA134" s="2"/>
      <c r="AB134" s="2"/>
      <c r="AC134" s="2"/>
      <c r="AD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</row>
    <row r="135" customFormat="false" ht="12.75" hidden="false" customHeight="false" outlineLevel="0" collapsed="false">
      <c r="A135" s="51" t="n">
        <v>-2.60000000000003</v>
      </c>
      <c r="B135" s="38" t="n">
        <f aca="false">$AC$4*A135^2+$AC$5*A135+$AC$6</f>
        <v>-2.47500000000003</v>
      </c>
      <c r="C135" s="5" t="n">
        <f aca="false">$AC$11*(A135+$AC$12)^2+$AC$13</f>
        <v>0</v>
      </c>
      <c r="D135" s="5"/>
      <c r="F135" s="2" t="n">
        <f aca="false">$AC$18*(A135+$AC$19)*(A135+$AC$20)</f>
        <v>6.76000000000016</v>
      </c>
      <c r="K135" s="51"/>
      <c r="L135" s="38"/>
      <c r="U135" s="51"/>
      <c r="V135" s="71"/>
      <c r="W135" s="2"/>
      <c r="X135" s="2"/>
      <c r="Y135" s="2"/>
      <c r="Z135" s="2"/>
      <c r="AA135" s="2"/>
      <c r="AB135" s="2"/>
      <c r="AC135" s="2"/>
      <c r="AD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</row>
    <row r="136" customFormat="false" ht="12.75" hidden="false" customHeight="false" outlineLevel="0" collapsed="false">
      <c r="A136" s="51" t="n">
        <v>-2.50000000000003</v>
      </c>
      <c r="B136" s="38" t="n">
        <f aca="false">$AC$4*A136^2+$AC$5*A136+$AC$6</f>
        <v>-2.37500000000003</v>
      </c>
      <c r="C136" s="5" t="n">
        <f aca="false">$AC$11*(A136+$AC$12)^2+$AC$13</f>
        <v>0</v>
      </c>
      <c r="D136" s="5"/>
      <c r="F136" s="2" t="n">
        <f aca="false">$AC$18*(A136+$AC$19)*(A136+$AC$20)</f>
        <v>6.25000000000015</v>
      </c>
      <c r="K136" s="51"/>
      <c r="L136" s="38"/>
      <c r="U136" s="51"/>
      <c r="V136" s="71"/>
      <c r="W136" s="2"/>
      <c r="X136" s="2"/>
      <c r="Y136" s="2"/>
      <c r="Z136" s="2"/>
      <c r="AA136" s="2"/>
      <c r="AB136" s="2"/>
      <c r="AC136" s="2"/>
      <c r="AD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</row>
    <row r="137" customFormat="false" ht="12.75" hidden="false" customHeight="false" outlineLevel="0" collapsed="false">
      <c r="A137" s="51" t="n">
        <v>-2.40000000000003</v>
      </c>
      <c r="B137" s="38" t="n">
        <f aca="false">$AC$4*A137^2+$AC$5*A137+$AC$6</f>
        <v>-2.27500000000003</v>
      </c>
      <c r="C137" s="5" t="n">
        <f aca="false">$AC$11*(A137+$AC$12)^2+$AC$13</f>
        <v>0</v>
      </c>
      <c r="D137" s="5"/>
      <c r="F137" s="2" t="n">
        <f aca="false">$AC$18*(A137+$AC$19)*(A137+$AC$20)</f>
        <v>5.76000000000015</v>
      </c>
      <c r="K137" s="51"/>
      <c r="L137" s="38"/>
      <c r="U137" s="51"/>
      <c r="V137" s="71"/>
      <c r="W137" s="2"/>
      <c r="X137" s="2"/>
      <c r="Y137" s="2"/>
      <c r="Z137" s="2"/>
      <c r="AA137" s="2"/>
      <c r="AB137" s="2"/>
      <c r="AC137" s="2"/>
      <c r="AD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</row>
    <row r="138" customFormat="false" ht="12.75" hidden="false" customHeight="false" outlineLevel="0" collapsed="false">
      <c r="A138" s="51" t="n">
        <v>-2.30000000000003</v>
      </c>
      <c r="B138" s="38" t="n">
        <f aca="false">$AC$4*A138^2+$AC$5*A138+$AC$6</f>
        <v>-2.17500000000003</v>
      </c>
      <c r="C138" s="5" t="n">
        <f aca="false">$AC$11*(A138+$AC$12)^2+$AC$13</f>
        <v>0</v>
      </c>
      <c r="D138" s="5"/>
      <c r="F138" s="2" t="n">
        <f aca="false">$AC$18*(A138+$AC$19)*(A138+$AC$20)</f>
        <v>5.29000000000014</v>
      </c>
      <c r="K138" s="51"/>
      <c r="L138" s="38"/>
      <c r="U138" s="51"/>
      <c r="V138" s="71"/>
      <c r="W138" s="2"/>
      <c r="X138" s="2"/>
      <c r="Y138" s="2"/>
      <c r="Z138" s="2"/>
      <c r="AA138" s="2"/>
      <c r="AB138" s="2"/>
      <c r="AC138" s="2"/>
      <c r="AD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2.75" hidden="false" customHeight="false" outlineLevel="0" collapsed="false">
      <c r="A139" s="51" t="n">
        <v>-2.20000000000003</v>
      </c>
      <c r="B139" s="38" t="n">
        <f aca="false">$AC$4*A139^2+$AC$5*A139+$AC$6</f>
        <v>-2.07500000000003</v>
      </c>
      <c r="C139" s="5" t="n">
        <f aca="false">$AC$11*(A139+$AC$12)^2+$AC$13</f>
        <v>0</v>
      </c>
      <c r="D139" s="5"/>
      <c r="F139" s="2" t="n">
        <f aca="false">$AC$18*(A139+$AC$19)*(A139+$AC$20)</f>
        <v>4.84000000000013</v>
      </c>
      <c r="K139" s="51"/>
      <c r="L139" s="38"/>
      <c r="U139" s="51"/>
      <c r="V139" s="71"/>
      <c r="W139" s="2"/>
      <c r="X139" s="2"/>
      <c r="Y139" s="2"/>
      <c r="Z139" s="2"/>
      <c r="AA139" s="2"/>
      <c r="AB139" s="2"/>
      <c r="AC139" s="2"/>
      <c r="AD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</row>
    <row r="140" customFormat="false" ht="12.75" hidden="false" customHeight="false" outlineLevel="0" collapsed="false">
      <c r="A140" s="51" t="n">
        <v>-2.10000000000003</v>
      </c>
      <c r="B140" s="38" t="n">
        <f aca="false">$AC$4*A140^2+$AC$5*A140+$AC$6</f>
        <v>-1.97500000000003</v>
      </c>
      <c r="C140" s="5" t="n">
        <f aca="false">$AC$11*(A140+$AC$12)^2+$AC$13</f>
        <v>0</v>
      </c>
      <c r="D140" s="5"/>
      <c r="F140" s="2" t="n">
        <f aca="false">$AC$18*(A140+$AC$19)*(A140+$AC$20)</f>
        <v>4.41000000000013</v>
      </c>
      <c r="K140" s="51"/>
      <c r="L140" s="38"/>
      <c r="U140" s="51"/>
      <c r="V140" s="71"/>
      <c r="W140" s="2"/>
      <c r="X140" s="2"/>
      <c r="Y140" s="2"/>
      <c r="Z140" s="2"/>
      <c r="AA140" s="2"/>
      <c r="AB140" s="2"/>
      <c r="AC140" s="2"/>
      <c r="AD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</row>
    <row r="141" customFormat="false" ht="12.75" hidden="false" customHeight="false" outlineLevel="0" collapsed="false">
      <c r="A141" s="51" t="n">
        <v>-2.00000000000003</v>
      </c>
      <c r="B141" s="38" t="n">
        <f aca="false">$AC$4*A141^2+$AC$5*A141+$AC$6</f>
        <v>-1.87500000000003</v>
      </c>
      <c r="C141" s="5" t="n">
        <f aca="false">$AC$11*(A141+$AC$12)^2+$AC$13</f>
        <v>0</v>
      </c>
      <c r="D141" s="5"/>
      <c r="F141" s="2" t="n">
        <f aca="false">$AC$18*(A141+$AC$19)*(A141+$AC$20)</f>
        <v>4.00000000000012</v>
      </c>
      <c r="K141" s="51"/>
      <c r="L141" s="38"/>
      <c r="U141" s="51"/>
      <c r="V141" s="71"/>
      <c r="W141" s="2"/>
      <c r="X141" s="2"/>
      <c r="Y141" s="2"/>
      <c r="Z141" s="2"/>
      <c r="AA141" s="2"/>
      <c r="AB141" s="2"/>
      <c r="AC141" s="2"/>
      <c r="AD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</row>
    <row r="142" customFormat="false" ht="12.75" hidden="false" customHeight="false" outlineLevel="0" collapsed="false">
      <c r="A142" s="51" t="n">
        <v>-1.90000000000003</v>
      </c>
      <c r="B142" s="38" t="n">
        <f aca="false">$AC$4*A142^2+$AC$5*A142+$AC$6</f>
        <v>-1.77500000000003</v>
      </c>
      <c r="C142" s="5" t="n">
        <f aca="false">$AC$11*(A142+$AC$12)^2+$AC$13</f>
        <v>0</v>
      </c>
      <c r="D142" s="5"/>
      <c r="F142" s="2" t="n">
        <f aca="false">$AC$18*(A142+$AC$19)*(A142+$AC$20)</f>
        <v>3.61000000000011</v>
      </c>
      <c r="K142" s="51"/>
      <c r="L142" s="38"/>
      <c r="U142" s="51"/>
      <c r="V142" s="71"/>
      <c r="W142" s="2"/>
      <c r="X142" s="2"/>
      <c r="Y142" s="2"/>
      <c r="Z142" s="2"/>
      <c r="AA142" s="2"/>
      <c r="AB142" s="2"/>
      <c r="AC142" s="2"/>
      <c r="AD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</row>
    <row r="143" customFormat="false" ht="12.75" hidden="false" customHeight="false" outlineLevel="0" collapsed="false">
      <c r="A143" s="51" t="n">
        <v>-1.80000000000003</v>
      </c>
      <c r="B143" s="38" t="n">
        <f aca="false">$AC$4*A143^2+$AC$5*A143+$AC$6</f>
        <v>-1.67500000000003</v>
      </c>
      <c r="C143" s="5" t="n">
        <f aca="false">$AC$11*(A143+$AC$12)^2+$AC$13</f>
        <v>0</v>
      </c>
      <c r="D143" s="5"/>
      <c r="F143" s="2" t="n">
        <f aca="false">$AC$18*(A143+$AC$19)*(A143+$AC$20)</f>
        <v>3.24000000000011</v>
      </c>
      <c r="K143" s="51"/>
      <c r="L143" s="38"/>
      <c r="U143" s="51"/>
      <c r="V143" s="71"/>
      <c r="W143" s="2"/>
      <c r="X143" s="2"/>
      <c r="Y143" s="2"/>
      <c r="Z143" s="2"/>
      <c r="AA143" s="2"/>
      <c r="AB143" s="2"/>
      <c r="AC143" s="2"/>
      <c r="AD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</row>
    <row r="144" customFormat="false" ht="12.75" hidden="false" customHeight="false" outlineLevel="0" collapsed="false">
      <c r="A144" s="51" t="n">
        <v>-1.70000000000003</v>
      </c>
      <c r="B144" s="38" t="n">
        <f aca="false">$AC$4*A144^2+$AC$5*A144+$AC$6</f>
        <v>-1.57500000000003</v>
      </c>
      <c r="C144" s="5" t="n">
        <f aca="false">$AC$11*(A144+$AC$12)^2+$AC$13</f>
        <v>0</v>
      </c>
      <c r="D144" s="5"/>
      <c r="F144" s="2" t="n">
        <f aca="false">$AC$18*(A144+$AC$19)*(A144+$AC$20)</f>
        <v>2.8900000000001</v>
      </c>
      <c r="K144" s="51"/>
      <c r="L144" s="38"/>
      <c r="U144" s="51"/>
      <c r="V144" s="71"/>
      <c r="W144" s="2"/>
      <c r="X144" s="2"/>
      <c r="Y144" s="2"/>
      <c r="Z144" s="2"/>
      <c r="AA144" s="2"/>
      <c r="AB144" s="2"/>
      <c r="AC144" s="2"/>
      <c r="AD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</row>
    <row r="145" customFormat="false" ht="12.75" hidden="false" customHeight="false" outlineLevel="0" collapsed="false">
      <c r="A145" s="51" t="n">
        <v>-1.60000000000003</v>
      </c>
      <c r="B145" s="38" t="n">
        <f aca="false">$AC$4*A145^2+$AC$5*A145+$AC$6</f>
        <v>-1.47500000000003</v>
      </c>
      <c r="C145" s="5" t="n">
        <f aca="false">$AC$11*(A145+$AC$12)^2+$AC$13</f>
        <v>0</v>
      </c>
      <c r="D145" s="5"/>
      <c r="F145" s="2" t="n">
        <f aca="false">$AC$18*(A145+$AC$19)*(A145+$AC$20)</f>
        <v>2.5600000000001</v>
      </c>
      <c r="K145" s="51"/>
      <c r="L145" s="38"/>
      <c r="U145" s="51"/>
      <c r="V145" s="71"/>
      <c r="W145" s="2"/>
      <c r="X145" s="2"/>
      <c r="Y145" s="2"/>
      <c r="Z145" s="2"/>
      <c r="AA145" s="2"/>
      <c r="AB145" s="2"/>
      <c r="AC145" s="2"/>
      <c r="AD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</row>
    <row r="146" customFormat="false" ht="12.75" hidden="false" customHeight="false" outlineLevel="0" collapsed="false">
      <c r="A146" s="51" t="n">
        <v>-1.50000000000003</v>
      </c>
      <c r="B146" s="38" t="n">
        <f aca="false">$AC$4*A146^2+$AC$5*A146+$AC$6</f>
        <v>-1.37500000000003</v>
      </c>
      <c r="C146" s="5" t="n">
        <f aca="false">$AC$11*(A146+$AC$12)^2+$AC$13</f>
        <v>0</v>
      </c>
      <c r="D146" s="5"/>
      <c r="F146" s="2" t="n">
        <f aca="false">$AC$18*(A146+$AC$19)*(A146+$AC$20)</f>
        <v>2.25000000000009</v>
      </c>
      <c r="K146" s="51"/>
      <c r="L146" s="38"/>
      <c r="U146" s="51"/>
      <c r="V146" s="71"/>
      <c r="W146" s="2"/>
      <c r="X146" s="2"/>
      <c r="Y146" s="2"/>
      <c r="Z146" s="2"/>
      <c r="AA146" s="2"/>
      <c r="AB146" s="2"/>
      <c r="AC146" s="2"/>
      <c r="AD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</row>
    <row r="147" customFormat="false" ht="12.75" hidden="false" customHeight="false" outlineLevel="0" collapsed="false">
      <c r="A147" s="51" t="n">
        <v>-1.40000000000003</v>
      </c>
      <c r="B147" s="38" t="n">
        <f aca="false">$AC$4*A147^2+$AC$5*A147+$AC$6</f>
        <v>-1.27500000000003</v>
      </c>
      <c r="C147" s="5" t="n">
        <f aca="false">$AC$11*(A147+$AC$12)^2+$AC$13</f>
        <v>0</v>
      </c>
      <c r="D147" s="5"/>
      <c r="F147" s="2" t="n">
        <f aca="false">$AC$18*(A147+$AC$19)*(A147+$AC$20)</f>
        <v>1.96000000000008</v>
      </c>
      <c r="K147" s="51"/>
      <c r="L147" s="38"/>
      <c r="U147" s="51"/>
      <c r="V147" s="71"/>
      <c r="W147" s="2"/>
      <c r="X147" s="2"/>
      <c r="Y147" s="2"/>
      <c r="Z147" s="2"/>
      <c r="AA147" s="2"/>
      <c r="AB147" s="2"/>
      <c r="AC147" s="2"/>
      <c r="AD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</row>
    <row r="148" customFormat="false" ht="12.75" hidden="false" customHeight="false" outlineLevel="0" collapsed="false">
      <c r="A148" s="51" t="n">
        <v>-1.30000000000003</v>
      </c>
      <c r="B148" s="38" t="n">
        <f aca="false">$AC$4*A148^2+$AC$5*A148+$AC$6</f>
        <v>-1.17500000000003</v>
      </c>
      <c r="C148" s="5" t="n">
        <f aca="false">$AC$11*(A148+$AC$12)^2+$AC$13</f>
        <v>0</v>
      </c>
      <c r="D148" s="5"/>
      <c r="F148" s="2" t="n">
        <f aca="false">$AC$18*(A148+$AC$19)*(A148+$AC$20)</f>
        <v>1.69000000000008</v>
      </c>
      <c r="K148" s="51"/>
      <c r="L148" s="38"/>
      <c r="U148" s="51"/>
      <c r="V148" s="71"/>
      <c r="W148" s="2"/>
      <c r="X148" s="2"/>
      <c r="Y148" s="2"/>
      <c r="Z148" s="2"/>
      <c r="AA148" s="2"/>
      <c r="AB148" s="2"/>
      <c r="AC148" s="2"/>
      <c r="AD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</row>
    <row r="149" customFormat="false" ht="12.75" hidden="false" customHeight="false" outlineLevel="0" collapsed="false">
      <c r="A149" s="51" t="n">
        <v>-1.20000000000003</v>
      </c>
      <c r="B149" s="38" t="n">
        <f aca="false">$AC$4*A149^2+$AC$5*A149+$AC$6</f>
        <v>-1.07500000000003</v>
      </c>
      <c r="C149" s="5" t="n">
        <f aca="false">$AC$11*(A149+$AC$12)^2+$AC$13</f>
        <v>0</v>
      </c>
      <c r="D149" s="5"/>
      <c r="F149" s="2" t="n">
        <f aca="false">$AC$18*(A149+$AC$19)*(A149+$AC$20)</f>
        <v>1.44000000000007</v>
      </c>
      <c r="K149" s="51"/>
      <c r="L149" s="38"/>
      <c r="U149" s="51"/>
      <c r="V149" s="71"/>
      <c r="W149" s="2"/>
      <c r="X149" s="2"/>
      <c r="Y149" s="2"/>
      <c r="Z149" s="2"/>
      <c r="AA149" s="2"/>
      <c r="AB149" s="2"/>
      <c r="AC149" s="2"/>
      <c r="AD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</row>
    <row r="150" customFormat="false" ht="12.75" hidden="false" customHeight="false" outlineLevel="0" collapsed="false">
      <c r="A150" s="51" t="n">
        <v>-1.10000000000003</v>
      </c>
      <c r="B150" s="38" t="n">
        <f aca="false">$AC$4*A150^2+$AC$5*A150+$AC$6</f>
        <v>-0.97500000000003</v>
      </c>
      <c r="C150" s="5" t="n">
        <f aca="false">$AC$11*(A150+$AC$12)^2+$AC$13</f>
        <v>0</v>
      </c>
      <c r="D150" s="5"/>
      <c r="F150" s="2" t="n">
        <f aca="false">$AC$18*(A150+$AC$19)*(A150+$AC$20)</f>
        <v>1.21000000000007</v>
      </c>
      <c r="K150" s="51"/>
      <c r="L150" s="38"/>
      <c r="U150" s="51"/>
      <c r="V150" s="71"/>
      <c r="W150" s="2"/>
      <c r="X150" s="2"/>
      <c r="Y150" s="2"/>
      <c r="Z150" s="2"/>
      <c r="AA150" s="2"/>
      <c r="AB150" s="2"/>
      <c r="AC150" s="2"/>
      <c r="AD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</row>
    <row r="151" customFormat="false" ht="12.75" hidden="false" customHeight="false" outlineLevel="0" collapsed="false">
      <c r="A151" s="51" t="n">
        <v>-1.00000000000003</v>
      </c>
      <c r="B151" s="38" t="n">
        <f aca="false">$AC$4*A151^2+$AC$5*A151+$AC$6</f>
        <v>-0.87500000000003</v>
      </c>
      <c r="C151" s="5" t="n">
        <f aca="false">$AC$11*(A151+$AC$12)^2+$AC$13</f>
        <v>0</v>
      </c>
      <c r="D151" s="5"/>
      <c r="F151" s="2" t="n">
        <f aca="false">$AC$18*(A151+$AC$19)*(A151+$AC$20)</f>
        <v>1.00000000000006</v>
      </c>
      <c r="K151" s="51"/>
      <c r="L151" s="38"/>
      <c r="U151" s="51"/>
      <c r="V151" s="71"/>
      <c r="W151" s="2"/>
      <c r="X151" s="2"/>
      <c r="Y151" s="2"/>
      <c r="Z151" s="2"/>
      <c r="AA151" s="2"/>
      <c r="AB151" s="2"/>
      <c r="AC151" s="2"/>
      <c r="AD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</row>
    <row r="152" customFormat="false" ht="12.75" hidden="false" customHeight="false" outlineLevel="0" collapsed="false">
      <c r="A152" s="51" t="n">
        <v>-0.900000000000031</v>
      </c>
      <c r="B152" s="38" t="n">
        <f aca="false">$AC$4*A152^2+$AC$5*A152+$AC$6</f>
        <v>-0.775000000000031</v>
      </c>
      <c r="C152" s="5" t="n">
        <f aca="false">$AC$11*(A152+$AC$12)^2+$AC$13</f>
        <v>0</v>
      </c>
      <c r="D152" s="5"/>
      <c r="F152" s="2" t="n">
        <f aca="false">$AC$18*(A152+$AC$19)*(A152+$AC$20)</f>
        <v>0.810000000000056</v>
      </c>
      <c r="K152" s="51"/>
      <c r="L152" s="38"/>
      <c r="U152" s="51"/>
      <c r="V152" s="71"/>
      <c r="W152" s="2"/>
      <c r="X152" s="2"/>
      <c r="Y152" s="2"/>
      <c r="Z152" s="2"/>
      <c r="AA152" s="2"/>
      <c r="AB152" s="2"/>
      <c r="AC152" s="2"/>
      <c r="AD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</row>
    <row r="153" customFormat="false" ht="12.75" hidden="false" customHeight="false" outlineLevel="0" collapsed="false">
      <c r="A153" s="51" t="n">
        <v>-0.800000000000029</v>
      </c>
      <c r="B153" s="38" t="n">
        <f aca="false">$AC$4*A153^2+$AC$5*A153+$AC$6</f>
        <v>-0.675000000000029</v>
      </c>
      <c r="C153" s="5" t="n">
        <f aca="false">$AC$11*(A153+$AC$12)^2+$AC$13</f>
        <v>0</v>
      </c>
      <c r="D153" s="5"/>
      <c r="F153" s="2" t="n">
        <f aca="false">$AC$18*(A153+$AC$19)*(A153+$AC$20)</f>
        <v>0.640000000000046</v>
      </c>
      <c r="K153" s="51"/>
      <c r="L153" s="38"/>
      <c r="U153" s="51"/>
      <c r="V153" s="71"/>
      <c r="W153" s="2"/>
      <c r="X153" s="2"/>
      <c r="Y153" s="2"/>
      <c r="Z153" s="2"/>
      <c r="AA153" s="2"/>
      <c r="AB153" s="2"/>
      <c r="AC153" s="2"/>
      <c r="AD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</row>
    <row r="154" customFormat="false" ht="12.75" hidden="false" customHeight="false" outlineLevel="0" collapsed="false">
      <c r="A154" s="51" t="n">
        <v>-0.700000000000029</v>
      </c>
      <c r="B154" s="38" t="n">
        <f aca="false">$AC$4*A154^2+$AC$5*A154+$AC$6</f>
        <v>-0.575000000000029</v>
      </c>
      <c r="C154" s="5" t="n">
        <f aca="false">$AC$11*(A154+$AC$12)^2+$AC$13</f>
        <v>0</v>
      </c>
      <c r="D154" s="5"/>
      <c r="F154" s="2" t="n">
        <f aca="false">$AC$18*(A154+$AC$19)*(A154+$AC$20)</f>
        <v>0.490000000000041</v>
      </c>
      <c r="K154" s="51"/>
      <c r="L154" s="38"/>
      <c r="U154" s="51"/>
      <c r="V154" s="71"/>
      <c r="W154" s="2"/>
      <c r="X154" s="2"/>
      <c r="Y154" s="2"/>
      <c r="Z154" s="2"/>
      <c r="AA154" s="2"/>
      <c r="AB154" s="2"/>
      <c r="AC154" s="2"/>
      <c r="AD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</row>
    <row r="155" customFormat="false" ht="12.75" hidden="false" customHeight="false" outlineLevel="0" collapsed="false">
      <c r="A155" s="51" t="n">
        <v>-0.60000000000003</v>
      </c>
      <c r="B155" s="38" t="n">
        <f aca="false">$AC$4*A155^2+$AC$5*A155+$AC$6</f>
        <v>-0.47500000000003</v>
      </c>
      <c r="C155" s="5" t="n">
        <f aca="false">$AC$11*(A155+$AC$12)^2+$AC$13</f>
        <v>0</v>
      </c>
      <c r="D155" s="5"/>
      <c r="F155" s="2" t="n">
        <f aca="false">$AC$18*(A155+$AC$19)*(A155+$AC$20)</f>
        <v>0.360000000000036</v>
      </c>
      <c r="K155" s="51"/>
      <c r="L155" s="38"/>
      <c r="U155" s="51"/>
      <c r="V155" s="71"/>
      <c r="W155" s="2"/>
      <c r="X155" s="2"/>
      <c r="Y155" s="2"/>
      <c r="Z155" s="2"/>
      <c r="AA155" s="2"/>
      <c r="AB155" s="2"/>
      <c r="AC155" s="2"/>
      <c r="AD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</row>
    <row r="156" customFormat="false" ht="12.75" hidden="false" customHeight="false" outlineLevel="0" collapsed="false">
      <c r="A156" s="51" t="n">
        <v>-0.50000000000003</v>
      </c>
      <c r="B156" s="38" t="n">
        <f aca="false">$AC$4*A156^2+$AC$5*A156+$AC$6</f>
        <v>-0.37500000000003</v>
      </c>
      <c r="C156" s="5" t="n">
        <f aca="false">$AC$11*(A156+$AC$12)^2+$AC$13</f>
        <v>0</v>
      </c>
      <c r="D156" s="5"/>
      <c r="F156" s="2" t="n">
        <f aca="false">$AC$18*(A156+$AC$19)*(A156+$AC$20)</f>
        <v>0.25000000000003</v>
      </c>
      <c r="K156" s="51"/>
      <c r="L156" s="38"/>
      <c r="U156" s="51"/>
      <c r="V156" s="71"/>
      <c r="W156" s="2"/>
      <c r="X156" s="2"/>
      <c r="Y156" s="2"/>
      <c r="Z156" s="2"/>
      <c r="AA156" s="2"/>
      <c r="AB156" s="2"/>
      <c r="AC156" s="2"/>
      <c r="AD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</row>
    <row r="157" customFormat="false" ht="12.75" hidden="false" customHeight="false" outlineLevel="0" collapsed="false">
      <c r="A157" s="51" t="n">
        <v>-0.400000000000031</v>
      </c>
      <c r="B157" s="38" t="n">
        <f aca="false">$AC$4*A157^2+$AC$5*A157+$AC$6</f>
        <v>-0.275000000000031</v>
      </c>
      <c r="C157" s="5" t="n">
        <f aca="false">$AC$11*(A157+$AC$12)^2+$AC$13</f>
        <v>0</v>
      </c>
      <c r="D157" s="5"/>
      <c r="F157" s="2" t="n">
        <f aca="false">$AC$18*(A157+$AC$19)*(A157+$AC$20)</f>
        <v>0.160000000000025</v>
      </c>
      <c r="K157" s="51"/>
      <c r="L157" s="38"/>
      <c r="U157" s="51"/>
      <c r="V157" s="71"/>
      <c r="W157" s="2"/>
      <c r="X157" s="2"/>
      <c r="Y157" s="2"/>
      <c r="Z157" s="2"/>
      <c r="AA157" s="2"/>
      <c r="AB157" s="2"/>
      <c r="AC157" s="2"/>
      <c r="AD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</row>
    <row r="158" customFormat="false" ht="12.75" hidden="false" customHeight="false" outlineLevel="0" collapsed="false">
      <c r="A158" s="51" t="n">
        <v>-0.300000000000029</v>
      </c>
      <c r="B158" s="38" t="n">
        <f aca="false">$AC$4*A158^2+$AC$5*A158+$AC$6</f>
        <v>-0.175000000000029</v>
      </c>
      <c r="C158" s="5" t="n">
        <f aca="false">$AC$11*(A158+$AC$12)^2+$AC$13</f>
        <v>0</v>
      </c>
      <c r="D158" s="5"/>
      <c r="F158" s="2" t="n">
        <f aca="false">$AC$18*(A158+$AC$19)*(A158+$AC$20)</f>
        <v>0.0900000000000174</v>
      </c>
      <c r="K158" s="51"/>
      <c r="L158" s="38"/>
      <c r="U158" s="51"/>
      <c r="V158" s="71"/>
      <c r="W158" s="2"/>
      <c r="X158" s="2"/>
      <c r="Y158" s="2"/>
      <c r="Z158" s="2"/>
      <c r="AA158" s="2"/>
      <c r="AB158" s="2"/>
      <c r="AC158" s="2"/>
      <c r="AD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</row>
    <row r="159" customFormat="false" ht="12.75" hidden="false" customHeight="false" outlineLevel="0" collapsed="false">
      <c r="A159" s="51" t="n">
        <v>-0.200000000000029</v>
      </c>
      <c r="B159" s="38" t="n">
        <f aca="false">$AC$4*A159^2+$AC$5*A159+$AC$6</f>
        <v>-0.075000000000029</v>
      </c>
      <c r="C159" s="5" t="n">
        <f aca="false">$AC$11*(A159+$AC$12)^2+$AC$13</f>
        <v>0</v>
      </c>
      <c r="D159" s="5"/>
      <c r="F159" s="2" t="n">
        <f aca="false">$AC$18*(A159+$AC$19)*(A159+$AC$20)</f>
        <v>0.0400000000000116</v>
      </c>
      <c r="K159" s="51"/>
      <c r="L159" s="38"/>
      <c r="U159" s="51"/>
      <c r="V159" s="71"/>
      <c r="W159" s="2"/>
      <c r="X159" s="2"/>
      <c r="Y159" s="2"/>
      <c r="Z159" s="2"/>
      <c r="AA159" s="2"/>
      <c r="AB159" s="2"/>
      <c r="AC159" s="2"/>
      <c r="AD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2.75" hidden="false" customHeight="false" outlineLevel="0" collapsed="false">
      <c r="A160" s="51" t="n">
        <v>-0.100000000000041</v>
      </c>
      <c r="B160" s="38" t="n">
        <f aca="false">$AC$4*A160^2+$AC$5*A160+$AC$6</f>
        <v>0.024999999999959</v>
      </c>
      <c r="C160" s="5" t="n">
        <f aca="false">$AC$11*(A160+$AC$12)^2+$AC$13</f>
        <v>0</v>
      </c>
      <c r="D160" s="5"/>
      <c r="F160" s="2" t="n">
        <f aca="false">$AC$18*(A160+$AC$19)*(A160+$AC$20)</f>
        <v>0.0100000000000082</v>
      </c>
      <c r="K160" s="51"/>
      <c r="L160" s="38"/>
      <c r="U160" s="51"/>
      <c r="V160" s="71"/>
      <c r="W160" s="2"/>
      <c r="X160" s="2"/>
      <c r="Y160" s="2"/>
      <c r="Z160" s="2"/>
      <c r="AA160" s="2"/>
      <c r="AB160" s="2"/>
      <c r="AC160" s="2"/>
      <c r="AD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</row>
    <row r="161" customFormat="false" ht="12.75" hidden="false" customHeight="false" outlineLevel="0" collapsed="false">
      <c r="A161" s="51" t="n">
        <v>-4.08562073062058E-014</v>
      </c>
      <c r="B161" s="38" t="n">
        <f aca="false">$AC$4*A161^2+$AC$5*A161+$AC$6</f>
        <v>0.124999999999959</v>
      </c>
      <c r="C161" s="5" t="n">
        <f aca="false">$AC$11*(A161+$AC$12)^2+$AC$13</f>
        <v>0</v>
      </c>
      <c r="D161" s="5"/>
      <c r="F161" s="2" t="n">
        <f aca="false">$AC$18*(A161+$AC$19)*(A161+$AC$20)</f>
        <v>1.66922967544766E-027</v>
      </c>
      <c r="K161" s="51"/>
      <c r="L161" s="38"/>
      <c r="U161" s="51"/>
      <c r="V161" s="71"/>
      <c r="W161" s="2"/>
      <c r="X161" s="2"/>
      <c r="Y161" s="2"/>
      <c r="Z161" s="2"/>
      <c r="AA161" s="2"/>
      <c r="AB161" s="2"/>
      <c r="AC161" s="2"/>
      <c r="AD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</row>
    <row r="162" customFormat="false" ht="12.75" hidden="false" customHeight="false" outlineLevel="0" collapsed="false">
      <c r="A162" s="51" t="n">
        <v>0.0999999999999996</v>
      </c>
      <c r="B162" s="38" t="n">
        <f aca="false">$AC$4*A162^2+$AC$5*A162+$AC$6</f>
        <v>0.225</v>
      </c>
      <c r="C162" s="5" t="n">
        <f aca="false">$AC$11*(A162+$AC$12)^2+$AC$13</f>
        <v>0</v>
      </c>
      <c r="D162" s="5"/>
      <c r="F162" s="2" t="n">
        <f aca="false">$AC$18*(A162+$AC$19)*(A162+$AC$20)</f>
        <v>0.00999999999999992</v>
      </c>
      <c r="K162" s="51"/>
      <c r="L162" s="38"/>
      <c r="U162" s="51"/>
      <c r="V162" s="71"/>
      <c r="W162" s="2"/>
      <c r="X162" s="2"/>
      <c r="Y162" s="2"/>
      <c r="Z162" s="2"/>
      <c r="AA162" s="2"/>
      <c r="AB162" s="2"/>
      <c r="AC162" s="2"/>
      <c r="AD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</row>
    <row r="163" customFormat="false" ht="12.75" hidden="false" customHeight="false" outlineLevel="0" collapsed="false">
      <c r="A163" s="51" t="n">
        <v>0.199999999999999</v>
      </c>
      <c r="B163" s="38" t="n">
        <f aca="false">$AC$4*A163^2+$AC$5*A163+$AC$6</f>
        <v>0.324999999999999</v>
      </c>
      <c r="C163" s="5" t="n">
        <f aca="false">$AC$11*(A163+$AC$12)^2+$AC$13</f>
        <v>0</v>
      </c>
      <c r="D163" s="5"/>
      <c r="F163" s="2" t="n">
        <f aca="false">$AC$18*(A163+$AC$19)*(A163+$AC$20)</f>
        <v>0.0399999999999996</v>
      </c>
      <c r="K163" s="51"/>
      <c r="L163" s="38"/>
      <c r="U163" s="51"/>
      <c r="V163" s="71"/>
      <c r="W163" s="2"/>
      <c r="X163" s="2"/>
      <c r="Y163" s="2"/>
      <c r="Z163" s="2"/>
      <c r="AA163" s="2"/>
      <c r="AB163" s="2"/>
      <c r="AC163" s="2"/>
      <c r="AD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</row>
    <row r="164" customFormat="false" ht="12.75" hidden="false" customHeight="false" outlineLevel="0" collapsed="false">
      <c r="A164" s="51" t="n">
        <v>0.300000000000001</v>
      </c>
      <c r="B164" s="38" t="n">
        <f aca="false">$AC$4*A164^2+$AC$5*A164+$AC$6</f>
        <v>0.425000000000001</v>
      </c>
      <c r="C164" s="5" t="n">
        <f aca="false">$AC$11*(A164+$AC$12)^2+$AC$13</f>
        <v>0</v>
      </c>
      <c r="D164" s="5"/>
      <c r="F164" s="2" t="n">
        <f aca="false">$AC$18*(A164+$AC$19)*(A164+$AC$20)</f>
        <v>0.0900000000000006</v>
      </c>
      <c r="K164" s="51"/>
      <c r="L164" s="38"/>
      <c r="U164" s="51"/>
      <c r="V164" s="71"/>
      <c r="W164" s="2"/>
      <c r="X164" s="2"/>
      <c r="Y164" s="2"/>
      <c r="Z164" s="2"/>
      <c r="AA164" s="2"/>
      <c r="AB164" s="2"/>
      <c r="AC164" s="2"/>
      <c r="AD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</row>
    <row r="165" customFormat="false" ht="12.75" hidden="false" customHeight="false" outlineLevel="0" collapsed="false">
      <c r="A165" s="51" t="n">
        <v>0.4</v>
      </c>
      <c r="B165" s="38" t="n">
        <f aca="false">$AC$4*A165^2+$AC$5*A165+$AC$6</f>
        <v>0.525</v>
      </c>
      <c r="C165" s="5" t="n">
        <f aca="false">$AC$11*(A165+$AC$12)^2+$AC$13</f>
        <v>0</v>
      </c>
      <c r="D165" s="5"/>
      <c r="F165" s="2" t="n">
        <f aca="false">$AC$18*(A165+$AC$19)*(A165+$AC$20)</f>
        <v>0.16</v>
      </c>
      <c r="K165" s="51"/>
      <c r="L165" s="38"/>
      <c r="U165" s="51"/>
      <c r="V165" s="71"/>
      <c r="W165" s="2"/>
      <c r="X165" s="2"/>
      <c r="Y165" s="2"/>
      <c r="Z165" s="2"/>
      <c r="AA165" s="2"/>
      <c r="AB165" s="2"/>
      <c r="AC165" s="2"/>
      <c r="AD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</row>
    <row r="166" customFormat="false" ht="12.75" hidden="false" customHeight="false" outlineLevel="0" collapsed="false">
      <c r="A166" s="51" t="n">
        <v>0.5</v>
      </c>
      <c r="B166" s="38" t="n">
        <f aca="false">$AC$4*A166^2+$AC$5*A166+$AC$6</f>
        <v>0.625</v>
      </c>
      <c r="C166" s="5" t="n">
        <f aca="false">$AC$11*(A166+$AC$12)^2+$AC$13</f>
        <v>0</v>
      </c>
      <c r="D166" s="5"/>
      <c r="F166" s="2" t="n">
        <f aca="false">$AC$18*(A166+$AC$19)*(A166+$AC$20)</f>
        <v>0.25</v>
      </c>
      <c r="K166" s="51"/>
      <c r="L166" s="38"/>
      <c r="U166" s="51"/>
      <c r="V166" s="71"/>
      <c r="W166" s="2"/>
      <c r="X166" s="2"/>
      <c r="Y166" s="2"/>
      <c r="Z166" s="2"/>
      <c r="AA166" s="2"/>
      <c r="AB166" s="2"/>
      <c r="AC166" s="2"/>
      <c r="AD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</row>
    <row r="167" customFormat="false" ht="12.75" hidden="false" customHeight="false" outlineLevel="0" collapsed="false">
      <c r="A167" s="51" t="n">
        <v>0.6</v>
      </c>
      <c r="B167" s="38" t="n">
        <f aca="false">$AC$4*A167^2+$AC$5*A167+$AC$6</f>
        <v>0.725</v>
      </c>
      <c r="C167" s="5" t="n">
        <f aca="false">$AC$11*(A167+$AC$12)^2+$AC$13</f>
        <v>0</v>
      </c>
      <c r="D167" s="5"/>
      <c r="F167" s="2" t="n">
        <f aca="false">$AC$18*(A167+$AC$19)*(A167+$AC$20)</f>
        <v>0.36</v>
      </c>
      <c r="K167" s="51"/>
      <c r="L167" s="38"/>
      <c r="U167" s="51"/>
      <c r="V167" s="71"/>
      <c r="W167" s="2"/>
      <c r="X167" s="2"/>
      <c r="Y167" s="2"/>
      <c r="Z167" s="2"/>
      <c r="AA167" s="2"/>
      <c r="AB167" s="2"/>
      <c r="AC167" s="2"/>
      <c r="AD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</row>
    <row r="168" customFormat="false" ht="12.75" hidden="false" customHeight="false" outlineLevel="0" collapsed="false">
      <c r="A168" s="51" t="n">
        <v>0.699999999999999</v>
      </c>
      <c r="B168" s="38" t="n">
        <f aca="false">$AC$4*A168^2+$AC$5*A168+$AC$6</f>
        <v>0.824999999999999</v>
      </c>
      <c r="C168" s="5" t="n">
        <f aca="false">$AC$11*(A168+$AC$12)^2+$AC$13</f>
        <v>0</v>
      </c>
      <c r="D168" s="5"/>
      <c r="F168" s="2" t="n">
        <f aca="false">$AC$18*(A168+$AC$19)*(A168+$AC$20)</f>
        <v>0.489999999999999</v>
      </c>
      <c r="K168" s="51"/>
      <c r="L168" s="38"/>
      <c r="U168" s="51"/>
      <c r="V168" s="71"/>
      <c r="W168" s="2"/>
      <c r="X168" s="2"/>
      <c r="Y168" s="2"/>
      <c r="Z168" s="2"/>
      <c r="AA168" s="2"/>
      <c r="AB168" s="2"/>
      <c r="AC168" s="2"/>
      <c r="AD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</row>
    <row r="169" customFormat="false" ht="12.75" hidden="false" customHeight="false" outlineLevel="0" collapsed="false">
      <c r="A169" s="51" t="n">
        <v>0.800000000000001</v>
      </c>
      <c r="B169" s="38" t="n">
        <f aca="false">$AC$4*A169^2+$AC$5*A169+$AC$6</f>
        <v>0.925000000000001</v>
      </c>
      <c r="C169" s="5" t="n">
        <f aca="false">$AC$11*(A169+$AC$12)^2+$AC$13</f>
        <v>0</v>
      </c>
      <c r="D169" s="5"/>
      <c r="F169" s="2" t="n">
        <f aca="false">$AC$18*(A169+$AC$19)*(A169+$AC$20)</f>
        <v>0.640000000000002</v>
      </c>
      <c r="K169" s="51"/>
      <c r="L169" s="38"/>
      <c r="U169" s="51"/>
      <c r="V169" s="71"/>
      <c r="W169" s="2"/>
      <c r="X169" s="2"/>
      <c r="Y169" s="2"/>
      <c r="Z169" s="2"/>
      <c r="AA169" s="2"/>
      <c r="AB169" s="2"/>
      <c r="AC169" s="2"/>
      <c r="AD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</row>
    <row r="170" customFormat="false" ht="12.75" hidden="false" customHeight="false" outlineLevel="0" collapsed="false">
      <c r="A170" s="51" t="n">
        <v>0.9</v>
      </c>
      <c r="B170" s="38" t="n">
        <f aca="false">$AC$4*A170^2+$AC$5*A170+$AC$6</f>
        <v>1.025</v>
      </c>
      <c r="C170" s="5" t="n">
        <f aca="false">$AC$11*(A170+$AC$12)^2+$AC$13</f>
        <v>0</v>
      </c>
      <c r="D170" s="5"/>
      <c r="F170" s="2" t="n">
        <f aca="false">$AC$18*(A170+$AC$19)*(A170+$AC$20)</f>
        <v>0.81</v>
      </c>
      <c r="K170" s="51"/>
      <c r="L170" s="38"/>
      <c r="U170" s="51"/>
      <c r="V170" s="71"/>
      <c r="W170" s="2"/>
      <c r="X170" s="2"/>
      <c r="Y170" s="2"/>
      <c r="Z170" s="2"/>
      <c r="AA170" s="2"/>
      <c r="AB170" s="2"/>
      <c r="AC170" s="2"/>
      <c r="AD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</row>
    <row r="171" customFormat="false" ht="12.75" hidden="false" customHeight="false" outlineLevel="0" collapsed="false">
      <c r="A171" s="51" t="n">
        <v>1</v>
      </c>
      <c r="B171" s="38" t="n">
        <f aca="false">$AC$4*A171^2+$AC$5*A171+$AC$6</f>
        <v>1.125</v>
      </c>
      <c r="C171" s="5" t="n">
        <f aca="false">$AC$11*(A171+$AC$12)^2+$AC$13</f>
        <v>0</v>
      </c>
      <c r="D171" s="5"/>
      <c r="F171" s="2" t="n">
        <f aca="false">$AC$18*(A171+$AC$19)*(A171+$AC$20)</f>
        <v>1</v>
      </c>
      <c r="K171" s="51"/>
      <c r="L171" s="38"/>
      <c r="U171" s="51"/>
      <c r="V171" s="71"/>
      <c r="W171" s="2"/>
      <c r="X171" s="2"/>
      <c r="Y171" s="2"/>
      <c r="Z171" s="2"/>
      <c r="AA171" s="2"/>
      <c r="AB171" s="2"/>
      <c r="AC171" s="2"/>
      <c r="AD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</row>
    <row r="172" customFormat="false" ht="12.75" hidden="false" customHeight="false" outlineLevel="0" collapsed="false">
      <c r="A172" s="51" t="n">
        <v>1.1</v>
      </c>
      <c r="B172" s="38" t="n">
        <f aca="false">$AC$4*A172^2+$AC$5*A172+$AC$6</f>
        <v>1.225</v>
      </c>
      <c r="C172" s="5" t="n">
        <f aca="false">$AC$11*(A172+$AC$12)^2+$AC$13</f>
        <v>0</v>
      </c>
      <c r="D172" s="5"/>
      <c r="F172" s="2" t="n">
        <f aca="false">$AC$18*(A172+$AC$19)*(A172+$AC$20)</f>
        <v>1.21</v>
      </c>
      <c r="K172" s="51"/>
      <c r="L172" s="38"/>
      <c r="U172" s="51"/>
      <c r="V172" s="71"/>
      <c r="W172" s="2"/>
      <c r="X172" s="2"/>
      <c r="Y172" s="2"/>
      <c r="Z172" s="2"/>
      <c r="AA172" s="2"/>
      <c r="AB172" s="2"/>
      <c r="AC172" s="2"/>
      <c r="AD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</row>
    <row r="173" customFormat="false" ht="12.75" hidden="false" customHeight="false" outlineLevel="0" collapsed="false">
      <c r="A173" s="51" t="n">
        <v>1.2</v>
      </c>
      <c r="B173" s="38" t="n">
        <f aca="false">$AC$4*A173^2+$AC$5*A173+$AC$6</f>
        <v>1.325</v>
      </c>
      <c r="C173" s="5" t="n">
        <f aca="false">$AC$11*(A173+$AC$12)^2+$AC$13</f>
        <v>0</v>
      </c>
      <c r="D173" s="5"/>
      <c r="F173" s="2" t="n">
        <f aca="false">$AC$18*(A173+$AC$19)*(A173+$AC$20)</f>
        <v>1.44</v>
      </c>
      <c r="K173" s="51"/>
      <c r="L173" s="38"/>
      <c r="U173" s="51"/>
      <c r="V173" s="71"/>
      <c r="W173" s="2"/>
      <c r="X173" s="2"/>
      <c r="Y173" s="2"/>
      <c r="Z173" s="2"/>
      <c r="AA173" s="2"/>
      <c r="AB173" s="2"/>
      <c r="AC173" s="2"/>
      <c r="AD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</row>
    <row r="174" customFormat="false" ht="12.75" hidden="false" customHeight="false" outlineLevel="0" collapsed="false">
      <c r="A174" s="51" t="n">
        <v>1.3</v>
      </c>
      <c r="B174" s="38" t="n">
        <f aca="false">$AC$4*A174^2+$AC$5*A174+$AC$6</f>
        <v>1.425</v>
      </c>
      <c r="C174" s="5" t="n">
        <f aca="false">$AC$11*(A174+$AC$12)^2+$AC$13</f>
        <v>0</v>
      </c>
      <c r="D174" s="5"/>
      <c r="F174" s="2" t="n">
        <f aca="false">$AC$18*(A174+$AC$19)*(A174+$AC$20)</f>
        <v>1.69</v>
      </c>
      <c r="K174" s="51"/>
      <c r="L174" s="38"/>
      <c r="U174" s="51"/>
      <c r="V174" s="71"/>
      <c r="W174" s="2"/>
      <c r="X174" s="2"/>
      <c r="Y174" s="2"/>
      <c r="Z174" s="2"/>
      <c r="AA174" s="2"/>
      <c r="AB174" s="2"/>
      <c r="AC174" s="2"/>
      <c r="AD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</row>
    <row r="175" customFormat="false" ht="12.75" hidden="false" customHeight="false" outlineLevel="0" collapsed="false">
      <c r="A175" s="51" t="n">
        <v>1.4</v>
      </c>
      <c r="B175" s="38" t="n">
        <f aca="false">$AC$4*A175^2+$AC$5*A175+$AC$6</f>
        <v>1.525</v>
      </c>
      <c r="C175" s="5" t="n">
        <f aca="false">$AC$11*(A175+$AC$12)^2+$AC$13</f>
        <v>0</v>
      </c>
      <c r="D175" s="5"/>
      <c r="F175" s="2" t="n">
        <f aca="false">$AC$18*(A175+$AC$19)*(A175+$AC$20)</f>
        <v>1.96</v>
      </c>
      <c r="K175" s="51"/>
      <c r="L175" s="38"/>
      <c r="U175" s="51"/>
      <c r="V175" s="71"/>
      <c r="W175" s="2"/>
      <c r="X175" s="2"/>
      <c r="Y175" s="2"/>
      <c r="Z175" s="2"/>
      <c r="AA175" s="2"/>
      <c r="AB175" s="2"/>
      <c r="AC175" s="2"/>
      <c r="AD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</row>
    <row r="176" customFormat="false" ht="12.75" hidden="false" customHeight="false" outlineLevel="0" collapsed="false">
      <c r="A176" s="51" t="n">
        <v>1.5</v>
      </c>
      <c r="B176" s="38" t="n">
        <f aca="false">$AC$4*A176^2+$AC$5*A176+$AC$6</f>
        <v>1.625</v>
      </c>
      <c r="C176" s="5" t="n">
        <f aca="false">$AC$11*(A176+$AC$12)^2+$AC$13</f>
        <v>0</v>
      </c>
      <c r="D176" s="5"/>
      <c r="F176" s="2" t="n">
        <f aca="false">$AC$18*(A176+$AC$19)*(A176+$AC$20)</f>
        <v>2.25</v>
      </c>
      <c r="K176" s="51"/>
      <c r="L176" s="38"/>
      <c r="U176" s="51"/>
      <c r="V176" s="71"/>
      <c r="W176" s="2"/>
      <c r="X176" s="2"/>
      <c r="Y176" s="2"/>
      <c r="Z176" s="2"/>
      <c r="AA176" s="2"/>
      <c r="AB176" s="2"/>
      <c r="AC176" s="2"/>
      <c r="AD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</row>
    <row r="177" customFormat="false" ht="12.75" hidden="false" customHeight="false" outlineLevel="0" collapsed="false">
      <c r="A177" s="51" t="n">
        <v>1.6</v>
      </c>
      <c r="B177" s="38" t="n">
        <f aca="false">$AC$4*A177^2+$AC$5*A177+$AC$6</f>
        <v>1.725</v>
      </c>
      <c r="C177" s="5" t="n">
        <f aca="false">$AC$11*(A177+$AC$12)^2+$AC$13</f>
        <v>0</v>
      </c>
      <c r="D177" s="5"/>
      <c r="F177" s="2" t="n">
        <f aca="false">$AC$18*(A177+$AC$19)*(A177+$AC$20)</f>
        <v>2.56</v>
      </c>
      <c r="K177" s="51"/>
      <c r="L177" s="38"/>
      <c r="U177" s="51"/>
      <c r="V177" s="71"/>
      <c r="W177" s="2"/>
      <c r="X177" s="2"/>
      <c r="Y177" s="2"/>
      <c r="Z177" s="2"/>
      <c r="AA177" s="2"/>
      <c r="AB177" s="2"/>
      <c r="AC177" s="2"/>
      <c r="AD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</row>
    <row r="178" customFormat="false" ht="12.75" hidden="false" customHeight="false" outlineLevel="0" collapsed="false">
      <c r="A178" s="51" t="n">
        <v>1.7</v>
      </c>
      <c r="B178" s="38" t="n">
        <f aca="false">$AC$4*A178^2+$AC$5*A178+$AC$6</f>
        <v>1.825</v>
      </c>
      <c r="C178" s="5" t="n">
        <f aca="false">$AC$11*(A178+$AC$12)^2+$AC$13</f>
        <v>0</v>
      </c>
      <c r="D178" s="5"/>
      <c r="F178" s="2" t="n">
        <f aca="false">$AC$18*(A178+$AC$19)*(A178+$AC$20)</f>
        <v>2.89</v>
      </c>
      <c r="K178" s="51"/>
      <c r="L178" s="38"/>
      <c r="U178" s="51"/>
      <c r="V178" s="71"/>
      <c r="W178" s="2"/>
      <c r="X178" s="2"/>
      <c r="Y178" s="2"/>
      <c r="Z178" s="2"/>
      <c r="AA178" s="2"/>
      <c r="AB178" s="2"/>
      <c r="AC178" s="2"/>
      <c r="AD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</row>
    <row r="179" customFormat="false" ht="12.75" hidden="false" customHeight="false" outlineLevel="0" collapsed="false">
      <c r="A179" s="51" t="n">
        <v>1.8</v>
      </c>
      <c r="B179" s="38" t="n">
        <f aca="false">$AC$4*A179^2+$AC$5*A179+$AC$6</f>
        <v>1.925</v>
      </c>
      <c r="C179" s="5" t="n">
        <f aca="false">$AC$11*(A179+$AC$12)^2+$AC$13</f>
        <v>0</v>
      </c>
      <c r="D179" s="5"/>
      <c r="F179" s="2" t="n">
        <f aca="false">$AC$18*(A179+$AC$19)*(A179+$AC$20)</f>
        <v>3.24</v>
      </c>
      <c r="K179" s="51"/>
      <c r="L179" s="38"/>
      <c r="U179" s="51"/>
      <c r="V179" s="71"/>
      <c r="W179" s="2"/>
      <c r="X179" s="2"/>
      <c r="Y179" s="2"/>
      <c r="Z179" s="2"/>
      <c r="AA179" s="2"/>
      <c r="AB179" s="2"/>
      <c r="AC179" s="2"/>
      <c r="AD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</row>
    <row r="180" customFormat="false" ht="12.75" hidden="false" customHeight="false" outlineLevel="0" collapsed="false">
      <c r="A180" s="51" t="n">
        <v>1.9</v>
      </c>
      <c r="B180" s="38" t="n">
        <f aca="false">$AC$4*A180^2+$AC$5*A180+$AC$6</f>
        <v>2.025</v>
      </c>
      <c r="C180" s="5" t="n">
        <f aca="false">$AC$11*(A180+$AC$12)^2+$AC$13</f>
        <v>0</v>
      </c>
      <c r="D180" s="5"/>
      <c r="F180" s="2" t="n">
        <f aca="false">$AC$18*(A180+$AC$19)*(A180+$AC$20)</f>
        <v>3.61</v>
      </c>
      <c r="K180" s="51"/>
      <c r="L180" s="38"/>
      <c r="U180" s="51"/>
      <c r="V180" s="71"/>
      <c r="W180" s="2"/>
      <c r="X180" s="2"/>
      <c r="Y180" s="2"/>
      <c r="Z180" s="2"/>
      <c r="AA180" s="2"/>
      <c r="AB180" s="2"/>
      <c r="AC180" s="2"/>
      <c r="AD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</row>
    <row r="181" customFormat="false" ht="12.75" hidden="false" customHeight="false" outlineLevel="0" collapsed="false">
      <c r="A181" s="51" t="n">
        <v>2</v>
      </c>
      <c r="B181" s="38" t="n">
        <f aca="false">$AC$4*A181^2+$AC$5*A181+$AC$6</f>
        <v>2.125</v>
      </c>
      <c r="C181" s="5" t="n">
        <f aca="false">$AC$11*(A181+$AC$12)^2+$AC$13</f>
        <v>0</v>
      </c>
      <c r="D181" s="5"/>
      <c r="F181" s="2" t="n">
        <f aca="false">$AC$18*(A181+$AC$19)*(A181+$AC$20)</f>
        <v>4</v>
      </c>
      <c r="K181" s="51"/>
      <c r="L181" s="38"/>
      <c r="U181" s="51"/>
      <c r="V181" s="71"/>
      <c r="W181" s="2"/>
      <c r="X181" s="2"/>
      <c r="Y181" s="2"/>
      <c r="Z181" s="2"/>
      <c r="AA181" s="2"/>
      <c r="AB181" s="2"/>
      <c r="AC181" s="2"/>
      <c r="AD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</row>
    <row r="182" customFormat="false" ht="12.75" hidden="false" customHeight="false" outlineLevel="0" collapsed="false">
      <c r="A182" s="51" t="n">
        <v>2.1</v>
      </c>
      <c r="B182" s="38" t="n">
        <f aca="false">$AC$4*A182^2+$AC$5*A182+$AC$6</f>
        <v>2.225</v>
      </c>
      <c r="C182" s="5" t="n">
        <f aca="false">$AC$11*(A182+$AC$12)^2+$AC$13</f>
        <v>0</v>
      </c>
      <c r="D182" s="5"/>
      <c r="F182" s="2" t="n">
        <f aca="false">$AC$18*(A182+$AC$19)*(A182+$AC$20)</f>
        <v>4.41</v>
      </c>
      <c r="K182" s="51"/>
      <c r="L182" s="38"/>
      <c r="U182" s="51"/>
      <c r="V182" s="71"/>
      <c r="W182" s="2"/>
      <c r="X182" s="2"/>
      <c r="Y182" s="2"/>
      <c r="Z182" s="2"/>
      <c r="AA182" s="2"/>
      <c r="AB182" s="2"/>
      <c r="AC182" s="2"/>
      <c r="AD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</row>
    <row r="183" customFormat="false" ht="12.75" hidden="false" customHeight="false" outlineLevel="0" collapsed="false">
      <c r="A183" s="51" t="n">
        <v>2.2</v>
      </c>
      <c r="B183" s="38" t="n">
        <f aca="false">$AC$4*A183^2+$AC$5*A183+$AC$6</f>
        <v>2.325</v>
      </c>
      <c r="C183" s="5" t="n">
        <f aca="false">$AC$11*(A183+$AC$12)^2+$AC$13</f>
        <v>0</v>
      </c>
      <c r="D183" s="5"/>
      <c r="F183" s="2" t="n">
        <f aca="false">$AC$18*(A183+$AC$19)*(A183+$AC$20)</f>
        <v>4.84</v>
      </c>
      <c r="K183" s="51"/>
      <c r="L183" s="38"/>
      <c r="U183" s="51"/>
      <c r="V183" s="71"/>
      <c r="W183" s="2"/>
      <c r="X183" s="2"/>
      <c r="Y183" s="2"/>
      <c r="Z183" s="2"/>
      <c r="AA183" s="2"/>
      <c r="AB183" s="2"/>
      <c r="AC183" s="2"/>
      <c r="AD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2.75" hidden="false" customHeight="false" outlineLevel="0" collapsed="false">
      <c r="A184" s="51" t="n">
        <v>2.3</v>
      </c>
      <c r="B184" s="38" t="n">
        <f aca="false">$AC$4*A184^2+$AC$5*A184+$AC$6</f>
        <v>2.425</v>
      </c>
      <c r="C184" s="5" t="n">
        <f aca="false">$AC$11*(A184+$AC$12)^2+$AC$13</f>
        <v>0</v>
      </c>
      <c r="D184" s="5"/>
      <c r="F184" s="2" t="n">
        <f aca="false">$AC$18*(A184+$AC$19)*(A184+$AC$20)</f>
        <v>5.29</v>
      </c>
      <c r="K184" s="51"/>
      <c r="L184" s="38"/>
      <c r="U184" s="51"/>
      <c r="V184" s="71"/>
      <c r="W184" s="2"/>
      <c r="X184" s="2"/>
      <c r="Y184" s="2"/>
      <c r="Z184" s="2"/>
      <c r="AA184" s="2"/>
      <c r="AB184" s="2"/>
      <c r="AC184" s="2"/>
      <c r="AD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</row>
    <row r="185" customFormat="false" ht="12.75" hidden="false" customHeight="false" outlineLevel="0" collapsed="false">
      <c r="A185" s="51" t="n">
        <v>2.4</v>
      </c>
      <c r="B185" s="38" t="n">
        <f aca="false">$AC$4*A185^2+$AC$5*A185+$AC$6</f>
        <v>2.525</v>
      </c>
      <c r="C185" s="5" t="n">
        <f aca="false">$AC$11*(A185+$AC$12)^2+$AC$13</f>
        <v>0</v>
      </c>
      <c r="D185" s="5"/>
      <c r="F185" s="2" t="n">
        <f aca="false">$AC$18*(A185+$AC$19)*(A185+$AC$20)</f>
        <v>5.76</v>
      </c>
      <c r="K185" s="51"/>
      <c r="L185" s="38"/>
      <c r="U185" s="51"/>
      <c r="V185" s="71"/>
      <c r="W185" s="2"/>
      <c r="X185" s="2"/>
      <c r="Y185" s="2"/>
      <c r="Z185" s="2"/>
      <c r="AA185" s="2"/>
      <c r="AB185" s="2"/>
      <c r="AC185" s="2"/>
      <c r="AD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</row>
    <row r="186" customFormat="false" ht="12.75" hidden="false" customHeight="false" outlineLevel="0" collapsed="false">
      <c r="A186" s="51" t="n">
        <v>2.5</v>
      </c>
      <c r="B186" s="38" t="n">
        <f aca="false">$AC$4*A186^2+$AC$5*A186+$AC$6</f>
        <v>2.625</v>
      </c>
      <c r="C186" s="5" t="n">
        <f aca="false">$AC$11*(A186+$AC$12)^2+$AC$13</f>
        <v>0</v>
      </c>
      <c r="D186" s="5"/>
      <c r="F186" s="2" t="n">
        <f aca="false">$AC$18*(A186+$AC$19)*(A186+$AC$20)</f>
        <v>6.25</v>
      </c>
      <c r="K186" s="51"/>
      <c r="L186" s="38"/>
      <c r="U186" s="51"/>
      <c r="V186" s="71"/>
      <c r="W186" s="2"/>
      <c r="X186" s="2"/>
      <c r="Y186" s="2"/>
      <c r="Z186" s="2"/>
      <c r="AA186" s="2"/>
      <c r="AB186" s="2"/>
      <c r="AC186" s="2"/>
      <c r="AD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</row>
    <row r="187" customFormat="false" ht="12.75" hidden="false" customHeight="false" outlineLevel="0" collapsed="false">
      <c r="A187" s="51" t="n">
        <v>2.6</v>
      </c>
      <c r="B187" s="38" t="n">
        <f aca="false">$AC$4*A187^2+$AC$5*A187+$AC$6</f>
        <v>2.725</v>
      </c>
      <c r="C187" s="5" t="n">
        <f aca="false">$AC$11*(A187+$AC$12)^2+$AC$13</f>
        <v>0</v>
      </c>
      <c r="D187" s="5"/>
      <c r="F187" s="2" t="n">
        <f aca="false">$AC$18*(A187+$AC$19)*(A187+$AC$20)</f>
        <v>6.76</v>
      </c>
      <c r="K187" s="51"/>
      <c r="L187" s="38"/>
      <c r="U187" s="51"/>
      <c r="V187" s="71"/>
      <c r="W187" s="2"/>
      <c r="X187" s="2"/>
      <c r="Y187" s="2"/>
      <c r="Z187" s="2"/>
      <c r="AA187" s="2"/>
      <c r="AB187" s="2"/>
      <c r="AC187" s="2"/>
      <c r="AD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</row>
    <row r="188" customFormat="false" ht="12.75" hidden="false" customHeight="false" outlineLevel="0" collapsed="false">
      <c r="A188" s="51" t="n">
        <v>2.7</v>
      </c>
      <c r="B188" s="38" t="n">
        <f aca="false">$AC$4*A188^2+$AC$5*A188+$AC$6</f>
        <v>2.825</v>
      </c>
      <c r="C188" s="5" t="n">
        <f aca="false">$AC$11*(A188+$AC$12)^2+$AC$13</f>
        <v>0</v>
      </c>
      <c r="D188" s="5"/>
      <c r="F188" s="2" t="n">
        <f aca="false">$AC$18*(A188+$AC$19)*(A188+$AC$20)</f>
        <v>7.29</v>
      </c>
      <c r="K188" s="51"/>
      <c r="L188" s="38"/>
      <c r="U188" s="51"/>
      <c r="V188" s="71"/>
      <c r="W188" s="2"/>
      <c r="X188" s="2"/>
      <c r="Y188" s="2"/>
      <c r="Z188" s="2"/>
      <c r="AA188" s="2"/>
      <c r="AB188" s="2"/>
      <c r="AC188" s="2"/>
      <c r="AD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</row>
    <row r="189" customFormat="false" ht="12.75" hidden="false" customHeight="false" outlineLevel="0" collapsed="false">
      <c r="A189" s="51" t="n">
        <v>2.8</v>
      </c>
      <c r="B189" s="38" t="n">
        <f aca="false">$AC$4*A189^2+$AC$5*A189+$AC$6</f>
        <v>2.925</v>
      </c>
      <c r="C189" s="5" t="n">
        <f aca="false">$AC$11*(A189+$AC$12)^2+$AC$13</f>
        <v>0</v>
      </c>
      <c r="D189" s="5"/>
      <c r="F189" s="2" t="n">
        <f aca="false">$AC$18*(A189+$AC$19)*(A189+$AC$20)</f>
        <v>7.84</v>
      </c>
      <c r="K189" s="51"/>
      <c r="L189" s="38"/>
      <c r="U189" s="51"/>
      <c r="V189" s="71"/>
      <c r="W189" s="2"/>
      <c r="X189" s="2"/>
      <c r="Y189" s="2"/>
      <c r="Z189" s="2"/>
      <c r="AA189" s="2"/>
      <c r="AB189" s="2"/>
      <c r="AC189" s="2"/>
      <c r="AD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</row>
    <row r="190" customFormat="false" ht="12.75" hidden="false" customHeight="false" outlineLevel="0" collapsed="false">
      <c r="A190" s="51" t="n">
        <v>2.9</v>
      </c>
      <c r="B190" s="38" t="n">
        <f aca="false">$AC$4*A190^2+$AC$5*A190+$AC$6</f>
        <v>3.025</v>
      </c>
      <c r="C190" s="5" t="n">
        <f aca="false">$AC$11*(A190+$AC$12)^2+$AC$13</f>
        <v>0</v>
      </c>
      <c r="D190" s="5"/>
      <c r="F190" s="2" t="n">
        <f aca="false">$AC$18*(A190+$AC$19)*(A190+$AC$20)</f>
        <v>8.41</v>
      </c>
      <c r="K190" s="51"/>
      <c r="L190" s="38"/>
      <c r="U190" s="51"/>
      <c r="V190" s="71"/>
      <c r="W190" s="2"/>
      <c r="X190" s="2"/>
      <c r="Y190" s="2"/>
      <c r="Z190" s="2"/>
      <c r="AA190" s="2"/>
      <c r="AB190" s="2"/>
      <c r="AC190" s="2"/>
      <c r="AD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</row>
    <row r="191" customFormat="false" ht="12.75" hidden="false" customHeight="false" outlineLevel="0" collapsed="false">
      <c r="A191" s="51" t="n">
        <v>3</v>
      </c>
      <c r="B191" s="38" t="n">
        <f aca="false">$AC$4*A191^2+$AC$5*A191+$AC$6</f>
        <v>3.125</v>
      </c>
      <c r="C191" s="5" t="n">
        <f aca="false">$AC$11*(A191+$AC$12)^2+$AC$13</f>
        <v>0</v>
      </c>
      <c r="D191" s="5"/>
      <c r="F191" s="2" t="n">
        <f aca="false">$AC$18*(A191+$AC$19)*(A191+$AC$20)</f>
        <v>9</v>
      </c>
      <c r="K191" s="51"/>
      <c r="L191" s="38"/>
      <c r="U191" s="51"/>
      <c r="V191" s="71"/>
      <c r="W191" s="2"/>
      <c r="X191" s="2"/>
      <c r="Y191" s="2"/>
      <c r="Z191" s="2"/>
      <c r="AA191" s="2"/>
      <c r="AB191" s="2"/>
      <c r="AC191" s="2"/>
      <c r="AD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</row>
    <row r="192" customFormat="false" ht="12.75" hidden="false" customHeight="false" outlineLevel="0" collapsed="false">
      <c r="A192" s="51" t="n">
        <v>3.1</v>
      </c>
      <c r="B192" s="38" t="n">
        <f aca="false">$AC$4*A192^2+$AC$5*A192+$AC$6</f>
        <v>3.225</v>
      </c>
      <c r="C192" s="5" t="n">
        <f aca="false">$AC$11*(A192+$AC$12)^2+$AC$13</f>
        <v>0</v>
      </c>
      <c r="D192" s="5"/>
      <c r="F192" s="2" t="n">
        <f aca="false">$AC$18*(A192+$AC$19)*(A192+$AC$20)</f>
        <v>9.61</v>
      </c>
      <c r="K192" s="51"/>
      <c r="L192" s="38"/>
      <c r="U192" s="51"/>
      <c r="V192" s="71"/>
      <c r="W192" s="2"/>
      <c r="X192" s="2"/>
      <c r="Y192" s="2"/>
      <c r="Z192" s="2"/>
      <c r="AA192" s="2"/>
      <c r="AB192" s="2"/>
      <c r="AC192" s="2"/>
      <c r="AD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</row>
    <row r="193" customFormat="false" ht="12.75" hidden="false" customHeight="false" outlineLevel="0" collapsed="false">
      <c r="A193" s="51" t="n">
        <v>3.2</v>
      </c>
      <c r="B193" s="38" t="n">
        <f aca="false">$AC$4*A193^2+$AC$5*A193+$AC$6</f>
        <v>3.325</v>
      </c>
      <c r="C193" s="5" t="n">
        <f aca="false">$AC$11*(A193+$AC$12)^2+$AC$13</f>
        <v>0</v>
      </c>
      <c r="D193" s="5"/>
      <c r="F193" s="2" t="n">
        <f aca="false">$AC$18*(A193+$AC$19)*(A193+$AC$20)</f>
        <v>10.24</v>
      </c>
      <c r="K193" s="51"/>
      <c r="L193" s="38"/>
      <c r="U193" s="51"/>
      <c r="V193" s="71"/>
      <c r="W193" s="2"/>
      <c r="X193" s="2"/>
      <c r="Y193" s="2"/>
      <c r="Z193" s="2"/>
      <c r="AA193" s="2"/>
      <c r="AB193" s="2"/>
      <c r="AC193" s="2"/>
      <c r="AD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</row>
    <row r="194" customFormat="false" ht="12.75" hidden="false" customHeight="false" outlineLevel="0" collapsed="false">
      <c r="A194" s="51" t="n">
        <v>3.3</v>
      </c>
      <c r="B194" s="38" t="n">
        <f aca="false">$AC$4*A194^2+$AC$5*A194+$AC$6</f>
        <v>3.425</v>
      </c>
      <c r="C194" s="5" t="n">
        <f aca="false">$AC$11*(A194+$AC$12)^2+$AC$13</f>
        <v>0</v>
      </c>
      <c r="D194" s="5"/>
      <c r="F194" s="2" t="n">
        <f aca="false">$AC$18*(A194+$AC$19)*(A194+$AC$20)</f>
        <v>10.89</v>
      </c>
      <c r="K194" s="51"/>
      <c r="L194" s="38"/>
      <c r="U194" s="51"/>
      <c r="V194" s="71"/>
      <c r="W194" s="2"/>
      <c r="X194" s="2"/>
      <c r="Y194" s="2"/>
      <c r="Z194" s="2"/>
      <c r="AA194" s="2"/>
      <c r="AB194" s="2"/>
      <c r="AC194" s="2"/>
      <c r="AD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</row>
    <row r="195" customFormat="false" ht="12.75" hidden="false" customHeight="false" outlineLevel="0" collapsed="false">
      <c r="A195" s="51" t="n">
        <v>3.4</v>
      </c>
      <c r="B195" s="38" t="n">
        <f aca="false">$AC$4*A195^2+$AC$5*A195+$AC$6</f>
        <v>3.525</v>
      </c>
      <c r="C195" s="5" t="n">
        <f aca="false">$AC$11*(A195+$AC$12)^2+$AC$13</f>
        <v>0</v>
      </c>
      <c r="D195" s="5"/>
      <c r="F195" s="2" t="n">
        <f aca="false">$AC$18*(A195+$AC$19)*(A195+$AC$20)</f>
        <v>11.56</v>
      </c>
      <c r="K195" s="51"/>
      <c r="L195" s="38"/>
      <c r="U195" s="51"/>
      <c r="V195" s="71"/>
      <c r="W195" s="2"/>
      <c r="X195" s="2"/>
      <c r="Y195" s="2"/>
      <c r="Z195" s="2"/>
      <c r="AA195" s="2"/>
      <c r="AB195" s="2"/>
      <c r="AC195" s="2"/>
      <c r="AD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</row>
    <row r="196" customFormat="false" ht="12.75" hidden="false" customHeight="false" outlineLevel="0" collapsed="false">
      <c r="A196" s="51" t="n">
        <v>3.5</v>
      </c>
      <c r="B196" s="38" t="n">
        <f aca="false">$AC$4*A196^2+$AC$5*A196+$AC$6</f>
        <v>3.625</v>
      </c>
      <c r="C196" s="5" t="n">
        <f aca="false">$AC$11*(A196+$AC$12)^2+$AC$13</f>
        <v>0</v>
      </c>
      <c r="D196" s="5"/>
      <c r="F196" s="2" t="n">
        <f aca="false">$AC$18*(A196+$AC$19)*(A196+$AC$20)</f>
        <v>12.25</v>
      </c>
      <c r="K196" s="51"/>
      <c r="L196" s="38"/>
      <c r="U196" s="51"/>
      <c r="V196" s="71"/>
      <c r="W196" s="2"/>
      <c r="X196" s="2"/>
      <c r="Y196" s="2"/>
      <c r="Z196" s="2"/>
      <c r="AA196" s="2"/>
      <c r="AB196" s="2"/>
      <c r="AC196" s="2"/>
      <c r="AD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</row>
    <row r="197" customFormat="false" ht="12.75" hidden="false" customHeight="false" outlineLevel="0" collapsed="false">
      <c r="A197" s="51" t="n">
        <v>3.6</v>
      </c>
      <c r="B197" s="38" t="n">
        <f aca="false">$AC$4*A197^2+$AC$5*A197+$AC$6</f>
        <v>3.725</v>
      </c>
      <c r="C197" s="5" t="n">
        <f aca="false">$AC$11*(A197+$AC$12)^2+$AC$13</f>
        <v>0</v>
      </c>
      <c r="D197" s="5"/>
      <c r="F197" s="2" t="n">
        <f aca="false">$AC$18*(A197+$AC$19)*(A197+$AC$20)</f>
        <v>12.96</v>
      </c>
      <c r="K197" s="51"/>
      <c r="L197" s="38"/>
      <c r="U197" s="51"/>
      <c r="V197" s="71"/>
      <c r="W197" s="2"/>
      <c r="X197" s="2"/>
      <c r="Y197" s="2"/>
      <c r="Z197" s="2"/>
      <c r="AA197" s="2"/>
      <c r="AB197" s="2"/>
      <c r="AC197" s="2"/>
      <c r="AD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</row>
    <row r="198" customFormat="false" ht="12.75" hidden="false" customHeight="false" outlineLevel="0" collapsed="false">
      <c r="A198" s="51" t="n">
        <v>3.7</v>
      </c>
      <c r="B198" s="38" t="n">
        <f aca="false">$AC$4*A198^2+$AC$5*A198+$AC$6</f>
        <v>3.825</v>
      </c>
      <c r="C198" s="5" t="n">
        <f aca="false">$AC$11*(A198+$AC$12)^2+$AC$13</f>
        <v>0</v>
      </c>
      <c r="D198" s="5"/>
      <c r="F198" s="2" t="n">
        <f aca="false">$AC$18*(A198+$AC$19)*(A198+$AC$20)</f>
        <v>13.69</v>
      </c>
      <c r="K198" s="51"/>
      <c r="L198" s="38"/>
      <c r="U198" s="51"/>
      <c r="V198" s="71"/>
      <c r="W198" s="2"/>
      <c r="X198" s="2"/>
      <c r="Y198" s="2"/>
      <c r="Z198" s="2"/>
      <c r="AA198" s="2"/>
      <c r="AB198" s="2"/>
      <c r="AC198" s="2"/>
      <c r="AD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</row>
    <row r="199" customFormat="false" ht="12.75" hidden="false" customHeight="false" outlineLevel="0" collapsed="false">
      <c r="A199" s="51" t="n">
        <v>3.8</v>
      </c>
      <c r="B199" s="38" t="n">
        <f aca="false">$AC$4*A199^2+$AC$5*A199+$AC$6</f>
        <v>3.925</v>
      </c>
      <c r="C199" s="5" t="n">
        <f aca="false">$AC$11*(A199+$AC$12)^2+$AC$13</f>
        <v>0</v>
      </c>
      <c r="D199" s="5"/>
      <c r="F199" s="2" t="n">
        <f aca="false">$AC$18*(A199+$AC$19)*(A199+$AC$20)</f>
        <v>14.44</v>
      </c>
      <c r="K199" s="51"/>
      <c r="L199" s="38"/>
      <c r="U199" s="51"/>
      <c r="V199" s="71"/>
      <c r="W199" s="2"/>
      <c r="X199" s="2"/>
      <c r="Y199" s="2"/>
      <c r="Z199" s="2"/>
      <c r="AA199" s="2"/>
      <c r="AB199" s="2"/>
      <c r="AC199" s="2"/>
      <c r="AD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</row>
    <row r="200" customFormat="false" ht="12.75" hidden="false" customHeight="false" outlineLevel="0" collapsed="false">
      <c r="A200" s="51" t="n">
        <v>3.9</v>
      </c>
      <c r="B200" s="38" t="n">
        <f aca="false">$AC$4*A200^2+$AC$5*A200+$AC$6</f>
        <v>4.025</v>
      </c>
      <c r="C200" s="5" t="n">
        <f aca="false">$AC$11*(A200+$AC$12)^2+$AC$13</f>
        <v>0</v>
      </c>
      <c r="D200" s="5"/>
      <c r="F200" s="2" t="n">
        <f aca="false">$AC$18*(A200+$AC$19)*(A200+$AC$20)</f>
        <v>15.21</v>
      </c>
      <c r="K200" s="51"/>
      <c r="L200" s="38"/>
      <c r="U200" s="51"/>
      <c r="V200" s="71"/>
      <c r="W200" s="2"/>
      <c r="X200" s="2"/>
      <c r="Y200" s="2"/>
      <c r="Z200" s="2"/>
      <c r="AA200" s="2"/>
      <c r="AB200" s="2"/>
      <c r="AC200" s="2"/>
      <c r="AD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</row>
    <row r="201" customFormat="false" ht="12.75" hidden="false" customHeight="false" outlineLevel="0" collapsed="false">
      <c r="A201" s="51" t="n">
        <v>4</v>
      </c>
      <c r="B201" s="38" t="n">
        <f aca="false">$AC$4*A201^2+$AC$5*A201+$AC$6</f>
        <v>4.125</v>
      </c>
      <c r="C201" s="5" t="n">
        <f aca="false">$AC$11*(A201+$AC$12)^2+$AC$13</f>
        <v>0</v>
      </c>
      <c r="D201" s="5"/>
      <c r="F201" s="2" t="n">
        <f aca="false">$AC$18*(A201+$AC$19)*(A201+$AC$20)</f>
        <v>16</v>
      </c>
      <c r="K201" s="51"/>
      <c r="L201" s="38"/>
      <c r="U201" s="51"/>
      <c r="V201" s="71"/>
      <c r="W201" s="2"/>
      <c r="X201" s="2"/>
      <c r="Y201" s="2"/>
      <c r="Z201" s="2"/>
      <c r="AA201" s="2"/>
      <c r="AB201" s="2"/>
      <c r="AC201" s="2"/>
      <c r="AD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</row>
    <row r="202" customFormat="false" ht="12.75" hidden="false" customHeight="false" outlineLevel="0" collapsed="false">
      <c r="A202" s="51" t="n">
        <v>4.0999999999999</v>
      </c>
      <c r="B202" s="38" t="n">
        <f aca="false">$AC$4*A202^2+$AC$5*A202+$AC$6</f>
        <v>4.2249999999999</v>
      </c>
      <c r="C202" s="5" t="n">
        <f aca="false">$AC$11*(A202+$AC$12)^2+$AC$13</f>
        <v>0</v>
      </c>
      <c r="D202" s="5"/>
      <c r="F202" s="2" t="n">
        <f aca="false">$AC$18*(A202+$AC$19)*(A202+$AC$20)</f>
        <v>16.8099999999992</v>
      </c>
      <c r="K202" s="51"/>
      <c r="L202" s="38"/>
      <c r="U202" s="51"/>
      <c r="V202" s="71"/>
      <c r="W202" s="2"/>
      <c r="X202" s="2"/>
      <c r="Y202" s="2"/>
      <c r="Z202" s="2"/>
      <c r="AA202" s="2"/>
      <c r="AB202" s="2"/>
      <c r="AC202" s="2"/>
      <c r="AD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</row>
    <row r="203" customFormat="false" ht="12.75" hidden="false" customHeight="false" outlineLevel="0" collapsed="false">
      <c r="A203" s="51" t="n">
        <v>4.1999999999999</v>
      </c>
      <c r="B203" s="38" t="n">
        <f aca="false">$AC$4*A203^2+$AC$5*A203+$AC$6</f>
        <v>4.3249999999999</v>
      </c>
      <c r="C203" s="5" t="n">
        <f aca="false">$AC$11*(A203+$AC$12)^2+$AC$13</f>
        <v>0</v>
      </c>
      <c r="D203" s="5"/>
      <c r="F203" s="2" t="n">
        <f aca="false">$AC$18*(A203+$AC$19)*(A203+$AC$20)</f>
        <v>17.6399999999992</v>
      </c>
      <c r="K203" s="51"/>
      <c r="L203" s="38"/>
      <c r="U203" s="51"/>
      <c r="V203" s="71"/>
      <c r="W203" s="2"/>
      <c r="X203" s="2"/>
      <c r="Y203" s="2"/>
      <c r="Z203" s="2"/>
      <c r="AA203" s="2"/>
      <c r="AB203" s="2"/>
      <c r="AC203" s="2"/>
      <c r="AD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</row>
    <row r="204" customFormat="false" ht="12.75" hidden="false" customHeight="false" outlineLevel="0" collapsed="false">
      <c r="A204" s="51" t="n">
        <v>4.2999999999999</v>
      </c>
      <c r="B204" s="38" t="n">
        <f aca="false">$AC$4*A204^2+$AC$5*A204+$AC$6</f>
        <v>4.4249999999999</v>
      </c>
      <c r="C204" s="5" t="n">
        <f aca="false">$AC$11*(A204+$AC$12)^2+$AC$13</f>
        <v>0</v>
      </c>
      <c r="D204" s="5"/>
      <c r="F204" s="2" t="n">
        <f aca="false">$AC$18*(A204+$AC$19)*(A204+$AC$20)</f>
        <v>18.4899999999991</v>
      </c>
      <c r="K204" s="51"/>
      <c r="L204" s="38"/>
      <c r="U204" s="51"/>
      <c r="V204" s="71"/>
      <c r="W204" s="2"/>
      <c r="X204" s="2"/>
      <c r="Y204" s="2"/>
      <c r="Z204" s="2"/>
      <c r="AA204" s="2"/>
      <c r="AB204" s="2"/>
      <c r="AC204" s="2"/>
      <c r="AD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</row>
    <row r="205" customFormat="false" ht="12.75" hidden="false" customHeight="false" outlineLevel="0" collapsed="false">
      <c r="A205" s="51" t="n">
        <v>4.3999999999999</v>
      </c>
      <c r="B205" s="38" t="n">
        <f aca="false">$AC$4*A205^2+$AC$5*A205+$AC$6</f>
        <v>4.5249999999999</v>
      </c>
      <c r="C205" s="5" t="n">
        <f aca="false">$AC$11*(A205+$AC$12)^2+$AC$13</f>
        <v>0</v>
      </c>
      <c r="D205" s="5"/>
      <c r="F205" s="2" t="n">
        <f aca="false">$AC$18*(A205+$AC$19)*(A205+$AC$20)</f>
        <v>19.3599999999991</v>
      </c>
      <c r="K205" s="51"/>
      <c r="L205" s="38"/>
      <c r="U205" s="51"/>
      <c r="V205" s="71"/>
      <c r="W205" s="2"/>
      <c r="X205" s="2"/>
      <c r="Y205" s="2"/>
      <c r="Z205" s="2"/>
      <c r="AA205" s="2"/>
      <c r="AB205" s="2"/>
      <c r="AC205" s="2"/>
      <c r="AD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</row>
    <row r="206" customFormat="false" ht="12.75" hidden="false" customHeight="false" outlineLevel="0" collapsed="false">
      <c r="A206" s="51" t="n">
        <v>4.4999999999999</v>
      </c>
      <c r="B206" s="38" t="n">
        <f aca="false">$AC$4*A206^2+$AC$5*A206+$AC$6</f>
        <v>4.6249999999999</v>
      </c>
      <c r="C206" s="5" t="n">
        <f aca="false">$AC$11*(A206+$AC$12)^2+$AC$13</f>
        <v>0</v>
      </c>
      <c r="D206" s="5"/>
      <c r="F206" s="2" t="n">
        <f aca="false">$AC$18*(A206+$AC$19)*(A206+$AC$20)</f>
        <v>20.2499999999991</v>
      </c>
      <c r="K206" s="51"/>
      <c r="L206" s="38"/>
      <c r="U206" s="51"/>
      <c r="V206" s="71"/>
      <c r="W206" s="2"/>
      <c r="X206" s="2"/>
      <c r="Y206" s="2"/>
      <c r="Z206" s="2"/>
      <c r="AA206" s="2"/>
      <c r="AB206" s="2"/>
      <c r="AC206" s="2"/>
      <c r="AD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</row>
    <row r="207" customFormat="false" ht="12.75" hidden="false" customHeight="false" outlineLevel="0" collapsed="false">
      <c r="A207" s="51" t="n">
        <v>4.5999999999999</v>
      </c>
      <c r="B207" s="38" t="n">
        <f aca="false">$AC$4*A207^2+$AC$5*A207+$AC$6</f>
        <v>4.7249999999999</v>
      </c>
      <c r="C207" s="5" t="n">
        <f aca="false">$AC$11*(A207+$AC$12)^2+$AC$13</f>
        <v>0</v>
      </c>
      <c r="D207" s="5"/>
      <c r="F207" s="2" t="n">
        <f aca="false">$AC$18*(A207+$AC$19)*(A207+$AC$20)</f>
        <v>21.1599999999991</v>
      </c>
      <c r="K207" s="51"/>
      <c r="L207" s="38"/>
      <c r="U207" s="4"/>
      <c r="V207" s="4"/>
    </row>
    <row r="208" customFormat="false" ht="12.75" hidden="false" customHeight="false" outlineLevel="0" collapsed="false">
      <c r="A208" s="51" t="n">
        <v>4.6999999999999</v>
      </c>
      <c r="B208" s="38" t="n">
        <f aca="false">$AC$4*A208^2+$AC$5*A208+$AC$6</f>
        <v>4.8249999999999</v>
      </c>
      <c r="C208" s="5" t="n">
        <f aca="false">$AC$11*(A208+$AC$12)^2+$AC$13</f>
        <v>0</v>
      </c>
      <c r="D208" s="5"/>
      <c r="F208" s="2" t="n">
        <f aca="false">$AC$18*(A208+$AC$19)*(A208+$AC$20)</f>
        <v>22.0899999999991</v>
      </c>
      <c r="K208" s="51"/>
      <c r="L208" s="38"/>
      <c r="U208" s="4"/>
      <c r="V208" s="4"/>
    </row>
    <row r="209" customFormat="false" ht="12.75" hidden="false" customHeight="false" outlineLevel="0" collapsed="false">
      <c r="A209" s="51" t="n">
        <v>4.7999999999999</v>
      </c>
      <c r="B209" s="38" t="n">
        <f aca="false">$AC$4*A209^2+$AC$5*A209+$AC$6</f>
        <v>4.9249999999999</v>
      </c>
      <c r="C209" s="5" t="n">
        <f aca="false">$AC$11*(A209+$AC$12)^2+$AC$13</f>
        <v>0</v>
      </c>
      <c r="D209" s="5"/>
      <c r="F209" s="2" t="n">
        <f aca="false">$AC$18*(A209+$AC$19)*(A209+$AC$20)</f>
        <v>23.039999999999</v>
      </c>
      <c r="K209" s="51"/>
      <c r="L209" s="38"/>
      <c r="U209" s="4"/>
      <c r="V209" s="4"/>
    </row>
    <row r="210" customFormat="false" ht="12.75" hidden="false" customHeight="false" outlineLevel="0" collapsed="false">
      <c r="A210" s="51" t="n">
        <v>4.8999999999999</v>
      </c>
      <c r="B210" s="38" t="n">
        <f aca="false">$AC$4*A210^2+$AC$5*A210+$AC$6</f>
        <v>5.0249999999999</v>
      </c>
      <c r="C210" s="5" t="n">
        <f aca="false">$AC$11*(A210+$AC$12)^2+$AC$13</f>
        <v>0</v>
      </c>
      <c r="D210" s="5"/>
      <c r="F210" s="2" t="n">
        <f aca="false">$AC$18*(A210+$AC$19)*(A210+$AC$20)</f>
        <v>24.009999999999</v>
      </c>
      <c r="K210" s="51"/>
      <c r="L210" s="38"/>
      <c r="U210" s="4"/>
      <c r="V210" s="4"/>
    </row>
    <row r="211" customFormat="false" ht="12.75" hidden="false" customHeight="false" outlineLevel="0" collapsed="false">
      <c r="A211" s="51" t="n">
        <v>4.9999999999999</v>
      </c>
      <c r="B211" s="38" t="n">
        <f aca="false">$AC$4*A211^2+$AC$5*A211+$AC$6</f>
        <v>5.1249999999999</v>
      </c>
      <c r="C211" s="5" t="n">
        <f aca="false">$AC$11*(A211+$AC$12)^2+$AC$13</f>
        <v>0</v>
      </c>
      <c r="D211" s="5"/>
      <c r="F211" s="2" t="n">
        <f aca="false">$AC$18*(A211+$AC$19)*(A211+$AC$20)</f>
        <v>24.999999999999</v>
      </c>
      <c r="K211" s="51"/>
      <c r="L211" s="38"/>
      <c r="U211" s="4"/>
      <c r="V211" s="4"/>
    </row>
    <row r="212" customFormat="false" ht="12.75" hidden="false" customHeight="false" outlineLevel="0" collapsed="false">
      <c r="A212" s="51" t="n">
        <v>5.0999999999999</v>
      </c>
      <c r="B212" s="38" t="n">
        <f aca="false">$AC$4*A212^2+$AC$5*A212+$AC$6</f>
        <v>5.2249999999999</v>
      </c>
      <c r="C212" s="5" t="n">
        <f aca="false">$AC$11*(A212+$AC$12)^2+$AC$13</f>
        <v>0</v>
      </c>
      <c r="D212" s="5"/>
      <c r="F212" s="2" t="n">
        <f aca="false">$AC$18*(A212+$AC$19)*(A212+$AC$20)</f>
        <v>26.009999999999</v>
      </c>
      <c r="K212" s="51"/>
      <c r="L212" s="38"/>
      <c r="U212" s="4"/>
      <c r="V212" s="4"/>
    </row>
    <row r="213" customFormat="false" ht="12.75" hidden="false" customHeight="false" outlineLevel="0" collapsed="false">
      <c r="A213" s="51" t="n">
        <v>5.1999999999999</v>
      </c>
      <c r="B213" s="38" t="n">
        <f aca="false">$AC$4*A213^2+$AC$5*A213+$AC$6</f>
        <v>5.3249999999999</v>
      </c>
      <c r="C213" s="5" t="n">
        <f aca="false">$AC$11*(A213+$AC$12)^2+$AC$13</f>
        <v>0</v>
      </c>
      <c r="D213" s="5"/>
      <c r="F213" s="2" t="n">
        <f aca="false">$AC$18*(A213+$AC$19)*(A213+$AC$20)</f>
        <v>27.039999999999</v>
      </c>
      <c r="K213" s="51"/>
      <c r="L213" s="38"/>
      <c r="U213" s="4"/>
      <c r="V213" s="4"/>
    </row>
    <row r="214" customFormat="false" ht="12.75" hidden="false" customHeight="false" outlineLevel="0" collapsed="false">
      <c r="A214" s="51" t="n">
        <v>5.2999999999999</v>
      </c>
      <c r="B214" s="38" t="n">
        <f aca="false">$AC$4*A214^2+$AC$5*A214+$AC$6</f>
        <v>5.4249999999999</v>
      </c>
      <c r="C214" s="5" t="n">
        <f aca="false">$AC$11*(A214+$AC$12)^2+$AC$13</f>
        <v>0</v>
      </c>
      <c r="D214" s="5"/>
      <c r="F214" s="2" t="n">
        <f aca="false">$AC$18*(A214+$AC$19)*(A214+$AC$20)</f>
        <v>28.0899999999989</v>
      </c>
      <c r="K214" s="51"/>
      <c r="L214" s="38"/>
      <c r="U214" s="4"/>
      <c r="V214" s="4"/>
    </row>
    <row r="215" customFormat="false" ht="12.75" hidden="false" customHeight="false" outlineLevel="0" collapsed="false">
      <c r="A215" s="51" t="n">
        <v>5.3999999999999</v>
      </c>
      <c r="B215" s="38" t="n">
        <f aca="false">$AC$4*A215^2+$AC$5*A215+$AC$6</f>
        <v>5.5249999999999</v>
      </c>
      <c r="C215" s="5" t="n">
        <f aca="false">$AC$11*(A215+$AC$12)^2+$AC$13</f>
        <v>0</v>
      </c>
      <c r="D215" s="5"/>
      <c r="F215" s="2" t="n">
        <f aca="false">$AC$18*(A215+$AC$19)*(A215+$AC$20)</f>
        <v>29.1599999999989</v>
      </c>
      <c r="K215" s="51"/>
      <c r="L215" s="38"/>
      <c r="U215" s="4"/>
      <c r="V215" s="4"/>
    </row>
    <row r="216" customFormat="false" ht="12.75" hidden="false" customHeight="false" outlineLevel="0" collapsed="false">
      <c r="A216" s="51" t="n">
        <v>5.4999999999999</v>
      </c>
      <c r="B216" s="38" t="n">
        <f aca="false">$AC$4*A216^2+$AC$5*A216+$AC$6</f>
        <v>5.6249999999999</v>
      </c>
      <c r="C216" s="5" t="n">
        <f aca="false">$AC$11*(A216+$AC$12)^2+$AC$13</f>
        <v>0</v>
      </c>
      <c r="D216" s="5"/>
      <c r="F216" s="2" t="n">
        <f aca="false">$AC$18*(A216+$AC$19)*(A216+$AC$20)</f>
        <v>30.2499999999989</v>
      </c>
      <c r="K216" s="51"/>
      <c r="L216" s="38"/>
      <c r="U216" s="4"/>
      <c r="V216" s="4"/>
    </row>
    <row r="217" customFormat="false" ht="12.75" hidden="false" customHeight="false" outlineLevel="0" collapsed="false">
      <c r="A217" s="51" t="n">
        <v>5.5999999999999</v>
      </c>
      <c r="B217" s="38" t="n">
        <f aca="false">$AC$4*A217^2+$AC$5*A217+$AC$6</f>
        <v>5.7249999999999</v>
      </c>
      <c r="C217" s="5" t="n">
        <f aca="false">$AC$11*(A217+$AC$12)^2+$AC$13</f>
        <v>0</v>
      </c>
      <c r="D217" s="5"/>
      <c r="F217" s="2" t="n">
        <f aca="false">$AC$18*(A217+$AC$19)*(A217+$AC$20)</f>
        <v>31.3599999999989</v>
      </c>
      <c r="K217" s="51"/>
      <c r="L217" s="38"/>
      <c r="U217" s="4"/>
      <c r="V217" s="4"/>
    </row>
    <row r="218" customFormat="false" ht="12.75" hidden="false" customHeight="false" outlineLevel="0" collapsed="false">
      <c r="A218" s="51" t="n">
        <v>5.6999999999999</v>
      </c>
      <c r="B218" s="38" t="n">
        <f aca="false">$AC$4*A218^2+$AC$5*A218+$AC$6</f>
        <v>5.8249999999999</v>
      </c>
      <c r="C218" s="5" t="n">
        <f aca="false">$AC$11*(A218+$AC$12)^2+$AC$13</f>
        <v>0</v>
      </c>
      <c r="D218" s="5"/>
      <c r="F218" s="2" t="n">
        <f aca="false">$AC$18*(A218+$AC$19)*(A218+$AC$20)</f>
        <v>32.4899999999989</v>
      </c>
      <c r="K218" s="51"/>
      <c r="L218" s="38"/>
      <c r="U218" s="4"/>
      <c r="V218" s="4"/>
    </row>
    <row r="219" customFormat="false" ht="12.75" hidden="false" customHeight="false" outlineLevel="0" collapsed="false">
      <c r="A219" s="51" t="n">
        <v>5.7999999999999</v>
      </c>
      <c r="B219" s="38" t="n">
        <f aca="false">$AC$4*A219^2+$AC$5*A219+$AC$6</f>
        <v>5.9249999999999</v>
      </c>
      <c r="C219" s="5" t="n">
        <f aca="false">$AC$11*(A219+$AC$12)^2+$AC$13</f>
        <v>0</v>
      </c>
      <c r="D219" s="5"/>
      <c r="F219" s="2" t="n">
        <f aca="false">$AC$18*(A219+$AC$19)*(A219+$AC$20)</f>
        <v>33.6399999999988</v>
      </c>
      <c r="K219" s="51"/>
      <c r="L219" s="38"/>
      <c r="U219" s="4"/>
      <c r="V219" s="4"/>
    </row>
    <row r="220" customFormat="false" ht="12.75" hidden="false" customHeight="false" outlineLevel="0" collapsed="false">
      <c r="A220" s="51" t="n">
        <v>5.8999999999999</v>
      </c>
      <c r="B220" s="38" t="n">
        <f aca="false">$AC$4*A220^2+$AC$5*A220+$AC$6</f>
        <v>6.0249999999999</v>
      </c>
      <c r="C220" s="5" t="n">
        <f aca="false">$AC$11*(A220+$AC$12)^2+$AC$13</f>
        <v>0</v>
      </c>
      <c r="D220" s="5"/>
      <c r="F220" s="2" t="n">
        <f aca="false">$AC$18*(A220+$AC$19)*(A220+$AC$20)</f>
        <v>34.8099999999988</v>
      </c>
      <c r="K220" s="51"/>
      <c r="L220" s="38"/>
      <c r="U220" s="4"/>
      <c r="V220" s="4"/>
    </row>
    <row r="221" customFormat="false" ht="12.75" hidden="false" customHeight="false" outlineLevel="0" collapsed="false">
      <c r="A221" s="51" t="n">
        <v>5.9999999999999</v>
      </c>
      <c r="B221" s="38" t="n">
        <f aca="false">$AC$4*A221^2+$AC$5*A221+$AC$6</f>
        <v>6.1249999999999</v>
      </c>
      <c r="C221" s="5" t="n">
        <f aca="false">$AC$11*(A221+$AC$12)^2+$AC$13</f>
        <v>0</v>
      </c>
      <c r="D221" s="5"/>
      <c r="F221" s="2" t="n">
        <f aca="false">$AC$18*(A221+$AC$19)*(A221+$AC$20)</f>
        <v>35.9999999999988</v>
      </c>
      <c r="K221" s="51"/>
      <c r="L221" s="38"/>
      <c r="U221" s="4"/>
      <c r="V221" s="4"/>
    </row>
    <row r="222" customFormat="false" ht="12.75" hidden="false" customHeight="false" outlineLevel="0" collapsed="false">
      <c r="A222" s="51" t="n">
        <v>6.0999999999999</v>
      </c>
      <c r="B222" s="38" t="n">
        <f aca="false">$AC$4*A222^2+$AC$5*A222+$AC$6</f>
        <v>6.2249999999999</v>
      </c>
      <c r="C222" s="5" t="n">
        <f aca="false">$AC$11*(A222+$AC$12)^2+$AC$13</f>
        <v>0</v>
      </c>
      <c r="D222" s="5"/>
      <c r="F222" s="2" t="n">
        <f aca="false">$AC$18*(A222+$AC$19)*(A222+$AC$20)</f>
        <v>37.2099999999988</v>
      </c>
      <c r="K222" s="51"/>
      <c r="L222" s="38"/>
      <c r="U222" s="4"/>
      <c r="V222" s="4"/>
    </row>
    <row r="223" customFormat="false" ht="12.75" hidden="false" customHeight="false" outlineLevel="0" collapsed="false">
      <c r="A223" s="51" t="n">
        <v>6.1999999999999</v>
      </c>
      <c r="B223" s="38" t="n">
        <f aca="false">$AC$4*A223^2+$AC$5*A223+$AC$6</f>
        <v>6.3249999999999</v>
      </c>
      <c r="C223" s="5" t="n">
        <f aca="false">$AC$11*(A223+$AC$12)^2+$AC$13</f>
        <v>0</v>
      </c>
      <c r="D223" s="5"/>
      <c r="F223" s="2" t="n">
        <f aca="false">$AC$18*(A223+$AC$19)*(A223+$AC$20)</f>
        <v>38.4399999999988</v>
      </c>
      <c r="K223" s="51"/>
      <c r="L223" s="38"/>
      <c r="U223" s="4"/>
      <c r="V223" s="4"/>
    </row>
    <row r="224" customFormat="false" ht="12.75" hidden="false" customHeight="false" outlineLevel="0" collapsed="false">
      <c r="A224" s="51" t="n">
        <v>6.2999999999999</v>
      </c>
      <c r="B224" s="38" t="n">
        <f aca="false">$AC$4*A224^2+$AC$5*A224+$AC$6</f>
        <v>6.4249999999999</v>
      </c>
      <c r="C224" s="5" t="n">
        <f aca="false">$AC$11*(A224+$AC$12)^2+$AC$13</f>
        <v>0</v>
      </c>
      <c r="D224" s="5"/>
      <c r="F224" s="2" t="n">
        <f aca="false">$AC$18*(A224+$AC$19)*(A224+$AC$20)</f>
        <v>39.6899999999988</v>
      </c>
      <c r="K224" s="51"/>
      <c r="L224" s="38"/>
      <c r="U224" s="4"/>
      <c r="V224" s="4"/>
    </row>
    <row r="225" customFormat="false" ht="12.75" hidden="false" customHeight="false" outlineLevel="0" collapsed="false">
      <c r="A225" s="51" t="n">
        <v>6.3999999999999</v>
      </c>
      <c r="B225" s="38" t="n">
        <f aca="false">$AC$4*A225^2+$AC$5*A225+$AC$6</f>
        <v>6.5249999999999</v>
      </c>
      <c r="C225" s="5" t="n">
        <f aca="false">$AC$11*(A225+$AC$12)^2+$AC$13</f>
        <v>0</v>
      </c>
      <c r="D225" s="5"/>
      <c r="F225" s="2" t="n">
        <f aca="false">$AC$18*(A225+$AC$19)*(A225+$AC$20)</f>
        <v>40.9599999999987</v>
      </c>
      <c r="K225" s="51"/>
      <c r="L225" s="38"/>
      <c r="U225" s="4"/>
      <c r="V225" s="4"/>
    </row>
    <row r="226" customFormat="false" ht="12.75" hidden="false" customHeight="false" outlineLevel="0" collapsed="false">
      <c r="A226" s="51" t="n">
        <v>6.4999999999999</v>
      </c>
      <c r="B226" s="38" t="n">
        <f aca="false">$AC$4*A226^2+$AC$5*A226+$AC$6</f>
        <v>6.6249999999999</v>
      </c>
      <c r="C226" s="5" t="n">
        <f aca="false">$AC$11*(A226+$AC$12)^2+$AC$13</f>
        <v>0</v>
      </c>
      <c r="D226" s="5"/>
      <c r="F226" s="2" t="n">
        <f aca="false">$AC$18*(A226+$AC$19)*(A226+$AC$20)</f>
        <v>42.2499999999987</v>
      </c>
      <c r="K226" s="51"/>
      <c r="L226" s="38"/>
      <c r="U226" s="4"/>
      <c r="V226" s="4"/>
    </row>
    <row r="227" customFormat="false" ht="12.75" hidden="false" customHeight="false" outlineLevel="0" collapsed="false">
      <c r="A227" s="51" t="n">
        <v>6.5999999999999</v>
      </c>
      <c r="B227" s="38" t="n">
        <f aca="false">$AC$4*A227^2+$AC$5*A227+$AC$6</f>
        <v>6.7249999999999</v>
      </c>
      <c r="C227" s="5" t="n">
        <f aca="false">$AC$11*(A227+$AC$12)^2+$AC$13</f>
        <v>0</v>
      </c>
      <c r="D227" s="5"/>
      <c r="F227" s="2" t="n">
        <f aca="false">$AC$18*(A227+$AC$19)*(A227+$AC$20)</f>
        <v>43.5599999999987</v>
      </c>
      <c r="K227" s="51"/>
      <c r="L227" s="38"/>
      <c r="U227" s="4"/>
      <c r="V227" s="4"/>
    </row>
    <row r="228" customFormat="false" ht="12.75" hidden="false" customHeight="false" outlineLevel="0" collapsed="false">
      <c r="A228" s="51" t="n">
        <v>6.6999999999999</v>
      </c>
      <c r="B228" s="38" t="n">
        <f aca="false">$AC$4*A228^2+$AC$5*A228+$AC$6</f>
        <v>6.8249999999999</v>
      </c>
      <c r="C228" s="5" t="n">
        <f aca="false">$AC$11*(A228+$AC$12)^2+$AC$13</f>
        <v>0</v>
      </c>
      <c r="D228" s="5"/>
      <c r="F228" s="2" t="n">
        <f aca="false">$AC$18*(A228+$AC$19)*(A228+$AC$20)</f>
        <v>44.8899999999987</v>
      </c>
      <c r="K228" s="51"/>
      <c r="L228" s="38"/>
      <c r="U228" s="4"/>
      <c r="V228" s="4"/>
    </row>
    <row r="229" customFormat="false" ht="12.75" hidden="false" customHeight="false" outlineLevel="0" collapsed="false">
      <c r="A229" s="51" t="n">
        <v>6.7999999999999</v>
      </c>
      <c r="B229" s="38" t="n">
        <f aca="false">$AC$4*A229^2+$AC$5*A229+$AC$6</f>
        <v>6.9249999999999</v>
      </c>
      <c r="C229" s="5" t="n">
        <f aca="false">$AC$11*(A229+$AC$12)^2+$AC$13</f>
        <v>0</v>
      </c>
      <c r="D229" s="5"/>
      <c r="F229" s="2" t="n">
        <f aca="false">$AC$18*(A229+$AC$19)*(A229+$AC$20)</f>
        <v>46.2399999999986</v>
      </c>
      <c r="K229" s="51"/>
      <c r="L229" s="38"/>
      <c r="U229" s="4"/>
      <c r="V229" s="4"/>
    </row>
    <row r="230" customFormat="false" ht="12.75" hidden="false" customHeight="false" outlineLevel="0" collapsed="false">
      <c r="A230" s="51" t="n">
        <v>6.8999999999999</v>
      </c>
      <c r="B230" s="38" t="n">
        <f aca="false">$AC$4*A230^2+$AC$5*A230+$AC$6</f>
        <v>7.0249999999999</v>
      </c>
      <c r="C230" s="5" t="n">
        <f aca="false">$AC$11*(A230+$AC$12)^2+$AC$13</f>
        <v>0</v>
      </c>
      <c r="D230" s="5"/>
      <c r="F230" s="2" t="n">
        <f aca="false">$AC$18*(A230+$AC$19)*(A230+$AC$20)</f>
        <v>47.6099999999986</v>
      </c>
      <c r="K230" s="51"/>
      <c r="L230" s="38"/>
      <c r="U230" s="4"/>
      <c r="V230" s="4"/>
    </row>
    <row r="231" customFormat="false" ht="12.75" hidden="false" customHeight="false" outlineLevel="0" collapsed="false">
      <c r="A231" s="51" t="n">
        <v>6.9999999999999</v>
      </c>
      <c r="B231" s="38" t="n">
        <f aca="false">$AC$4*A231^2+$AC$5*A231+$AC$6</f>
        <v>7.1249999999999</v>
      </c>
      <c r="C231" s="5" t="n">
        <f aca="false">$AC$11*(A231+$AC$12)^2+$AC$13</f>
        <v>0</v>
      </c>
      <c r="D231" s="5"/>
      <c r="F231" s="2" t="n">
        <f aca="false">$AC$18*(A231+$AC$19)*(A231+$AC$20)</f>
        <v>48.9999999999986</v>
      </c>
      <c r="K231" s="51"/>
      <c r="L231" s="38"/>
      <c r="U231" s="4"/>
      <c r="V231" s="4"/>
    </row>
    <row r="232" customFormat="false" ht="12.75" hidden="false" customHeight="false" outlineLevel="0" collapsed="false">
      <c r="A232" s="51" t="n">
        <v>7.0999999999999</v>
      </c>
      <c r="B232" s="38" t="n">
        <f aca="false">$AC$4*A232^2+$AC$5*A232+$AC$6</f>
        <v>7.2249999999999</v>
      </c>
      <c r="C232" s="5" t="n">
        <f aca="false">$AC$11*(A232+$AC$12)^2+$AC$13</f>
        <v>0</v>
      </c>
      <c r="D232" s="5"/>
      <c r="F232" s="2" t="n">
        <f aca="false">$AC$18*(A232+$AC$19)*(A232+$AC$20)</f>
        <v>50.4099999999986</v>
      </c>
      <c r="K232" s="51"/>
      <c r="L232" s="38"/>
      <c r="U232" s="4"/>
      <c r="V232" s="4"/>
    </row>
    <row r="233" customFormat="false" ht="12.75" hidden="false" customHeight="false" outlineLevel="0" collapsed="false">
      <c r="A233" s="51" t="n">
        <v>7.1999999999999</v>
      </c>
      <c r="B233" s="38" t="n">
        <f aca="false">$AC$4*A233^2+$AC$5*A233+$AC$6</f>
        <v>7.3249999999999</v>
      </c>
      <c r="C233" s="5" t="n">
        <f aca="false">$AC$11*(A233+$AC$12)^2+$AC$13</f>
        <v>0</v>
      </c>
      <c r="D233" s="5"/>
      <c r="F233" s="2" t="n">
        <f aca="false">$AC$18*(A233+$AC$19)*(A233+$AC$20)</f>
        <v>51.8399999999986</v>
      </c>
      <c r="K233" s="51"/>
      <c r="L233" s="38"/>
      <c r="U233" s="4"/>
      <c r="V233" s="4"/>
    </row>
    <row r="234" customFormat="false" ht="12.75" hidden="false" customHeight="false" outlineLevel="0" collapsed="false">
      <c r="A234" s="51" t="n">
        <v>7.2999999999999</v>
      </c>
      <c r="B234" s="38" t="n">
        <f aca="false">$AC$4*A234^2+$AC$5*A234+$AC$6</f>
        <v>7.4249999999999</v>
      </c>
      <c r="C234" s="5" t="n">
        <f aca="false">$AC$11*(A234+$AC$12)^2+$AC$13</f>
        <v>0</v>
      </c>
      <c r="D234" s="5"/>
      <c r="F234" s="2" t="n">
        <f aca="false">$AC$18*(A234+$AC$19)*(A234+$AC$20)</f>
        <v>53.2899999999985</v>
      </c>
      <c r="K234" s="51"/>
      <c r="L234" s="38"/>
      <c r="U234" s="4"/>
      <c r="V234" s="4"/>
    </row>
    <row r="235" customFormat="false" ht="12.75" hidden="false" customHeight="false" outlineLevel="0" collapsed="false">
      <c r="A235" s="51" t="n">
        <v>7.3999999999999</v>
      </c>
      <c r="B235" s="38" t="n">
        <f aca="false">$AC$4*A235^2+$AC$5*A235+$AC$6</f>
        <v>7.5249999999999</v>
      </c>
      <c r="C235" s="5" t="n">
        <f aca="false">$AC$11*(A235+$AC$12)^2+$AC$13</f>
        <v>0</v>
      </c>
      <c r="D235" s="5"/>
      <c r="F235" s="2" t="n">
        <f aca="false">$AC$18*(A235+$AC$19)*(A235+$AC$20)</f>
        <v>54.7599999999985</v>
      </c>
      <c r="K235" s="51"/>
      <c r="L235" s="38"/>
      <c r="U235" s="4"/>
      <c r="V235" s="4"/>
    </row>
    <row r="236" customFormat="false" ht="12.75" hidden="false" customHeight="false" outlineLevel="0" collapsed="false">
      <c r="A236" s="51" t="n">
        <v>7.4999999999999</v>
      </c>
      <c r="B236" s="38" t="n">
        <f aca="false">$AC$4*A236^2+$AC$5*A236+$AC$6</f>
        <v>7.6249999999999</v>
      </c>
      <c r="C236" s="5" t="n">
        <f aca="false">$AC$11*(A236+$AC$12)^2+$AC$13</f>
        <v>0</v>
      </c>
      <c r="D236" s="5"/>
      <c r="F236" s="2" t="n">
        <f aca="false">$AC$18*(A236+$AC$19)*(A236+$AC$20)</f>
        <v>56.2499999999985</v>
      </c>
      <c r="K236" s="51"/>
      <c r="L236" s="38"/>
      <c r="U236" s="4"/>
      <c r="V236" s="4"/>
    </row>
    <row r="237" customFormat="false" ht="12.75" hidden="false" customHeight="false" outlineLevel="0" collapsed="false">
      <c r="A237" s="51" t="n">
        <v>7.5999999999999</v>
      </c>
      <c r="B237" s="38" t="n">
        <f aca="false">$AC$4*A237^2+$AC$5*A237+$AC$6</f>
        <v>7.7249999999999</v>
      </c>
      <c r="C237" s="5" t="n">
        <f aca="false">$AC$11*(A237+$AC$12)^2+$AC$13</f>
        <v>0</v>
      </c>
      <c r="D237" s="5"/>
      <c r="F237" s="2" t="n">
        <f aca="false">$AC$18*(A237+$AC$19)*(A237+$AC$20)</f>
        <v>57.7599999999985</v>
      </c>
      <c r="K237" s="51"/>
      <c r="L237" s="38"/>
      <c r="U237" s="4"/>
      <c r="V237" s="4"/>
    </row>
    <row r="238" customFormat="false" ht="12.75" hidden="false" customHeight="false" outlineLevel="0" collapsed="false">
      <c r="A238" s="51" t="n">
        <v>7.6999999999999</v>
      </c>
      <c r="B238" s="38" t="n">
        <f aca="false">$AC$4*A238^2+$AC$5*A238+$AC$6</f>
        <v>7.8249999999999</v>
      </c>
      <c r="C238" s="5" t="n">
        <f aca="false">$AC$11*(A238+$AC$12)^2+$AC$13</f>
        <v>0</v>
      </c>
      <c r="D238" s="5"/>
      <c r="F238" s="2" t="n">
        <f aca="false">$AC$18*(A238+$AC$19)*(A238+$AC$20)</f>
        <v>59.2899999999985</v>
      </c>
      <c r="K238" s="51"/>
      <c r="L238" s="38"/>
      <c r="U238" s="4"/>
      <c r="V238" s="4"/>
    </row>
    <row r="239" customFormat="false" ht="12.75" hidden="false" customHeight="false" outlineLevel="0" collapsed="false">
      <c r="A239" s="51" t="n">
        <v>7.7999999999999</v>
      </c>
      <c r="B239" s="38" t="n">
        <f aca="false">$AC$4*A239^2+$AC$5*A239+$AC$6</f>
        <v>7.9249999999999</v>
      </c>
      <c r="C239" s="5" t="n">
        <f aca="false">$AC$11*(A239+$AC$12)^2+$AC$13</f>
        <v>0</v>
      </c>
      <c r="D239" s="5"/>
      <c r="F239" s="2" t="n">
        <f aca="false">$AC$18*(A239+$AC$19)*(A239+$AC$20)</f>
        <v>60.8399999999985</v>
      </c>
      <c r="K239" s="51"/>
      <c r="L239" s="38"/>
      <c r="U239" s="4"/>
      <c r="V239" s="4"/>
    </row>
    <row r="240" customFormat="false" ht="12.75" hidden="false" customHeight="false" outlineLevel="0" collapsed="false">
      <c r="A240" s="51" t="n">
        <v>7.8999999999999</v>
      </c>
      <c r="B240" s="38" t="n">
        <f aca="false">$AC$4*A240^2+$AC$5*A240+$AC$6</f>
        <v>8.0249999999999</v>
      </c>
      <c r="C240" s="5" t="n">
        <f aca="false">$AC$11*(A240+$AC$12)^2+$AC$13</f>
        <v>0</v>
      </c>
      <c r="D240" s="5"/>
      <c r="F240" s="2" t="n">
        <f aca="false">$AC$18*(A240+$AC$19)*(A240+$AC$20)</f>
        <v>62.4099999999984</v>
      </c>
      <c r="K240" s="51"/>
      <c r="L240" s="38"/>
      <c r="U240" s="4"/>
      <c r="V240" s="4"/>
    </row>
    <row r="241" customFormat="false" ht="12.75" hidden="false" customHeight="false" outlineLevel="0" collapsed="false">
      <c r="A241" s="51" t="n">
        <v>7.9999999999999</v>
      </c>
      <c r="B241" s="38" t="n">
        <f aca="false">$AC$4*A241^2+$AC$5*A241+$AC$6</f>
        <v>8.1249999999999</v>
      </c>
      <c r="C241" s="5" t="n">
        <f aca="false">$AC$11*(A241+$AC$12)^2+$AC$13</f>
        <v>0</v>
      </c>
      <c r="D241" s="5"/>
      <c r="F241" s="2" t="n">
        <f aca="false">$AC$18*(A241+$AC$19)*(A241+$AC$20)</f>
        <v>63.9999999999984</v>
      </c>
      <c r="K241" s="51"/>
      <c r="L241" s="38"/>
      <c r="U241" s="4"/>
      <c r="V241" s="4"/>
    </row>
    <row r="242" customFormat="false" ht="12.75" hidden="false" customHeight="false" outlineLevel="0" collapsed="false">
      <c r="A242" s="51" t="n">
        <v>8.0999999999999</v>
      </c>
      <c r="B242" s="38" t="n">
        <f aca="false">$AC$4*A242^2+$AC$5*A242+$AC$6</f>
        <v>8.2249999999999</v>
      </c>
      <c r="C242" s="5" t="n">
        <f aca="false">$AC$11*(A242+$AC$12)^2+$AC$13</f>
        <v>0</v>
      </c>
      <c r="D242" s="5"/>
      <c r="F242" s="2" t="n">
        <f aca="false">$AC$18*(A242+$AC$19)*(A242+$AC$20)</f>
        <v>65.6099999999984</v>
      </c>
      <c r="K242" s="51"/>
      <c r="L242" s="38"/>
      <c r="U242" s="4"/>
      <c r="V242" s="4"/>
    </row>
    <row r="243" customFormat="false" ht="12.75" hidden="false" customHeight="false" outlineLevel="0" collapsed="false">
      <c r="A243" s="51" t="n">
        <v>8.1999999999999</v>
      </c>
      <c r="B243" s="38" t="n">
        <f aca="false">$AC$4*A243^2+$AC$5*A243+$AC$6</f>
        <v>8.3249999999999</v>
      </c>
      <c r="C243" s="5" t="n">
        <f aca="false">$AC$11*(A243+$AC$12)^2+$AC$13</f>
        <v>0</v>
      </c>
      <c r="D243" s="5"/>
      <c r="F243" s="2" t="n">
        <f aca="false">$AC$18*(A243+$AC$19)*(A243+$AC$20)</f>
        <v>67.2399999999984</v>
      </c>
      <c r="K243" s="51"/>
      <c r="L243" s="38"/>
      <c r="U243" s="4"/>
      <c r="V243" s="4"/>
    </row>
    <row r="244" customFormat="false" ht="12.75" hidden="false" customHeight="false" outlineLevel="0" collapsed="false">
      <c r="A244" s="51" t="n">
        <v>8.2999999999999</v>
      </c>
      <c r="B244" s="38" t="n">
        <f aca="false">$AC$4*A244^2+$AC$5*A244+$AC$6</f>
        <v>8.4249999999999</v>
      </c>
      <c r="C244" s="5" t="n">
        <f aca="false">$AC$11*(A244+$AC$12)^2+$AC$13</f>
        <v>0</v>
      </c>
      <c r="D244" s="5"/>
      <c r="F244" s="2" t="n">
        <f aca="false">$AC$18*(A244+$AC$19)*(A244+$AC$20)</f>
        <v>68.8899999999983</v>
      </c>
      <c r="K244" s="51"/>
      <c r="L244" s="38"/>
      <c r="U244" s="4"/>
      <c r="V244" s="4"/>
    </row>
    <row r="245" customFormat="false" ht="12.75" hidden="false" customHeight="false" outlineLevel="0" collapsed="false">
      <c r="A245" s="51" t="n">
        <v>8.3999999999999</v>
      </c>
      <c r="B245" s="38" t="n">
        <f aca="false">$AC$4*A245^2+$AC$5*A245+$AC$6</f>
        <v>8.5249999999999</v>
      </c>
      <c r="C245" s="5" t="n">
        <f aca="false">$AC$11*(A245+$AC$12)^2+$AC$13</f>
        <v>0</v>
      </c>
      <c r="D245" s="5"/>
      <c r="F245" s="2" t="n">
        <f aca="false">$AC$18*(A245+$AC$19)*(A245+$AC$20)</f>
        <v>70.5599999999983</v>
      </c>
      <c r="K245" s="51"/>
      <c r="L245" s="38"/>
      <c r="U245" s="4"/>
      <c r="V245" s="4"/>
    </row>
    <row r="246" customFormat="false" ht="12.75" hidden="false" customHeight="false" outlineLevel="0" collapsed="false">
      <c r="A246" s="51" t="n">
        <v>8.4999999999999</v>
      </c>
      <c r="B246" s="38" t="n">
        <f aca="false">$AC$4*A246^2+$AC$5*A246+$AC$6</f>
        <v>8.6249999999999</v>
      </c>
      <c r="C246" s="5" t="n">
        <f aca="false">$AC$11*(A246+$AC$12)^2+$AC$13</f>
        <v>0</v>
      </c>
      <c r="D246" s="5"/>
      <c r="F246" s="2" t="n">
        <f aca="false">$AC$18*(A246+$AC$19)*(A246+$AC$20)</f>
        <v>72.2499999999983</v>
      </c>
      <c r="K246" s="51"/>
      <c r="L246" s="38"/>
      <c r="U246" s="4"/>
      <c r="V246" s="4"/>
    </row>
    <row r="247" customFormat="false" ht="12.75" hidden="false" customHeight="false" outlineLevel="0" collapsed="false">
      <c r="A247" s="51" t="n">
        <v>8.5999999999999</v>
      </c>
      <c r="B247" s="38" t="n">
        <f aca="false">$AC$4*A247^2+$AC$5*A247+$AC$6</f>
        <v>8.7249999999999</v>
      </c>
      <c r="C247" s="5" t="n">
        <f aca="false">$AC$11*(A247+$AC$12)^2+$AC$13</f>
        <v>0</v>
      </c>
      <c r="D247" s="5"/>
      <c r="F247" s="2" t="n">
        <f aca="false">$AC$18*(A247+$AC$19)*(A247+$AC$20)</f>
        <v>73.9599999999983</v>
      </c>
      <c r="K247" s="51"/>
      <c r="L247" s="38"/>
      <c r="U247" s="4"/>
      <c r="V247" s="4"/>
    </row>
    <row r="248" customFormat="false" ht="12.75" hidden="false" customHeight="false" outlineLevel="0" collapsed="false">
      <c r="A248" s="51" t="n">
        <v>8.6999999999999</v>
      </c>
      <c r="B248" s="38" t="n">
        <f aca="false">$AC$4*A248^2+$AC$5*A248+$AC$6</f>
        <v>8.8249999999999</v>
      </c>
      <c r="C248" s="5" t="n">
        <f aca="false">$AC$11*(A248+$AC$12)^2+$AC$13</f>
        <v>0</v>
      </c>
      <c r="D248" s="5"/>
      <c r="F248" s="2" t="n">
        <f aca="false">$AC$18*(A248+$AC$19)*(A248+$AC$20)</f>
        <v>75.6899999999983</v>
      </c>
      <c r="K248" s="51"/>
      <c r="L248" s="38"/>
      <c r="U248" s="4"/>
      <c r="V248" s="4"/>
    </row>
    <row r="249" customFormat="false" ht="12.75" hidden="false" customHeight="false" outlineLevel="0" collapsed="false">
      <c r="A249" s="51" t="n">
        <v>8.7999999999999</v>
      </c>
      <c r="B249" s="38" t="n">
        <f aca="false">$AC$4*A249^2+$AC$5*A249+$AC$6</f>
        <v>8.9249999999999</v>
      </c>
      <c r="C249" s="5" t="n">
        <f aca="false">$AC$11*(A249+$AC$12)^2+$AC$13</f>
        <v>0</v>
      </c>
      <c r="D249" s="5"/>
      <c r="F249" s="2" t="n">
        <f aca="false">$AC$18*(A249+$AC$19)*(A249+$AC$20)</f>
        <v>77.4399999999982</v>
      </c>
      <c r="K249" s="51"/>
      <c r="L249" s="38"/>
      <c r="U249" s="4"/>
      <c r="V249" s="4"/>
    </row>
    <row r="250" customFormat="false" ht="12.75" hidden="false" customHeight="false" outlineLevel="0" collapsed="false">
      <c r="A250" s="51" t="n">
        <v>8.8999999999999</v>
      </c>
      <c r="B250" s="38" t="n">
        <f aca="false">$AC$4*A250^2+$AC$5*A250+$AC$6</f>
        <v>9.0249999999999</v>
      </c>
      <c r="C250" s="5" t="n">
        <f aca="false">$AC$11*(A250+$AC$12)^2+$AC$13</f>
        <v>0</v>
      </c>
      <c r="D250" s="5"/>
      <c r="F250" s="2" t="n">
        <f aca="false">$AC$18*(A250+$AC$19)*(A250+$AC$20)</f>
        <v>79.2099999999982</v>
      </c>
      <c r="K250" s="51"/>
      <c r="L250" s="38"/>
      <c r="U250" s="4"/>
      <c r="V250" s="4"/>
    </row>
    <row r="251" customFormat="false" ht="12.75" hidden="false" customHeight="false" outlineLevel="0" collapsed="false">
      <c r="A251" s="51" t="n">
        <v>8.9999999999999</v>
      </c>
      <c r="B251" s="38" t="n">
        <f aca="false">$AC$4*A251^2+$AC$5*A251+$AC$6</f>
        <v>9.1249999999999</v>
      </c>
      <c r="C251" s="5" t="n">
        <f aca="false">$AC$11*(A251+$AC$12)^2+$AC$13</f>
        <v>0</v>
      </c>
      <c r="D251" s="5"/>
      <c r="F251" s="2" t="n">
        <f aca="false">$AC$18*(A251+$AC$19)*(A251+$AC$20)</f>
        <v>80.9999999999982</v>
      </c>
      <c r="K251" s="51"/>
      <c r="L251" s="38"/>
      <c r="U251" s="4"/>
      <c r="V251" s="4"/>
    </row>
    <row r="252" customFormat="false" ht="12.75" hidden="false" customHeight="false" outlineLevel="0" collapsed="false">
      <c r="A252" s="51" t="n">
        <v>9.0999999999999</v>
      </c>
      <c r="B252" s="38" t="n">
        <f aca="false">$AC$4*A252^2+$AC$5*A252+$AC$6</f>
        <v>9.2249999999999</v>
      </c>
      <c r="C252" s="5" t="n">
        <f aca="false">$AC$11*(A252+$AC$12)^2+$AC$13</f>
        <v>0</v>
      </c>
      <c r="D252" s="5"/>
      <c r="F252" s="2" t="n">
        <f aca="false">$AC$18*(A252+$AC$19)*(A252+$AC$20)</f>
        <v>82.8099999999982</v>
      </c>
      <c r="K252" s="51"/>
      <c r="L252" s="38"/>
      <c r="U252" s="4"/>
      <c r="V252" s="4"/>
    </row>
    <row r="253" customFormat="false" ht="12.75" hidden="false" customHeight="false" outlineLevel="0" collapsed="false">
      <c r="A253" s="51" t="n">
        <v>9.1999999999999</v>
      </c>
      <c r="B253" s="38" t="n">
        <f aca="false">$AC$4*A253^2+$AC$5*A253+$AC$6</f>
        <v>9.3249999999999</v>
      </c>
      <c r="C253" s="5" t="n">
        <f aca="false">$AC$11*(A253+$AC$12)^2+$AC$13</f>
        <v>0</v>
      </c>
      <c r="D253" s="5"/>
      <c r="F253" s="2" t="n">
        <f aca="false">$AC$18*(A253+$AC$19)*(A253+$AC$20)</f>
        <v>84.6399999999982</v>
      </c>
      <c r="K253" s="51"/>
      <c r="L253" s="38"/>
      <c r="U253" s="4"/>
      <c r="V253" s="4"/>
    </row>
    <row r="254" customFormat="false" ht="12.75" hidden="false" customHeight="false" outlineLevel="0" collapsed="false">
      <c r="A254" s="51" t="n">
        <v>9.2999999999999</v>
      </c>
      <c r="B254" s="38" t="n">
        <f aca="false">$AC$4*A254^2+$AC$5*A254+$AC$6</f>
        <v>9.4249999999999</v>
      </c>
      <c r="C254" s="5" t="n">
        <f aca="false">$AC$11*(A254+$AC$12)^2+$AC$13</f>
        <v>0</v>
      </c>
      <c r="D254" s="5"/>
      <c r="F254" s="2" t="n">
        <f aca="false">$AC$18*(A254+$AC$19)*(A254+$AC$20)</f>
        <v>86.4899999999981</v>
      </c>
      <c r="K254" s="51"/>
      <c r="L254" s="38"/>
      <c r="U254" s="4"/>
      <c r="V254" s="4"/>
    </row>
    <row r="255" customFormat="false" ht="12.75" hidden="false" customHeight="false" outlineLevel="0" collapsed="false">
      <c r="A255" s="51" t="n">
        <v>9.3999999999999</v>
      </c>
      <c r="B255" s="38" t="n">
        <f aca="false">$AC$4*A255^2+$AC$5*A255+$AC$6</f>
        <v>9.5249999999999</v>
      </c>
      <c r="C255" s="5" t="n">
        <f aca="false">$AC$11*(A255+$AC$12)^2+$AC$13</f>
        <v>0</v>
      </c>
      <c r="D255" s="5"/>
      <c r="F255" s="2" t="n">
        <f aca="false">$AC$18*(A255+$AC$19)*(A255+$AC$20)</f>
        <v>88.3599999999981</v>
      </c>
      <c r="K255" s="51"/>
      <c r="L255" s="38"/>
      <c r="U255" s="4"/>
      <c r="V255" s="4"/>
    </row>
    <row r="256" customFormat="false" ht="12.75" hidden="false" customHeight="false" outlineLevel="0" collapsed="false">
      <c r="A256" s="51" t="n">
        <v>9.4999999999999</v>
      </c>
      <c r="B256" s="38" t="n">
        <f aca="false">$AC$4*A256^2+$AC$5*A256+$AC$6</f>
        <v>9.6249999999999</v>
      </c>
      <c r="C256" s="5" t="n">
        <f aca="false">$AC$11*(A256+$AC$12)^2+$AC$13</f>
        <v>0</v>
      </c>
      <c r="D256" s="5"/>
      <c r="F256" s="2" t="n">
        <f aca="false">$AC$18*(A256+$AC$19)*(A256+$AC$20)</f>
        <v>90.2499999999981</v>
      </c>
      <c r="K256" s="51"/>
      <c r="L256" s="38"/>
      <c r="U256" s="4"/>
      <c r="V256" s="4"/>
    </row>
    <row r="257" customFormat="false" ht="12.75" hidden="false" customHeight="false" outlineLevel="0" collapsed="false">
      <c r="A257" s="51" t="n">
        <v>9.5999999999999</v>
      </c>
      <c r="B257" s="38" t="n">
        <f aca="false">$AC$4*A257^2+$AC$5*A257+$AC$6</f>
        <v>9.7249999999999</v>
      </c>
      <c r="C257" s="5" t="n">
        <f aca="false">$AC$11*(A257+$AC$12)^2+$AC$13</f>
        <v>0</v>
      </c>
      <c r="D257" s="5"/>
      <c r="F257" s="2" t="n">
        <f aca="false">$AC$18*(A257+$AC$19)*(A257+$AC$20)</f>
        <v>92.1599999999981</v>
      </c>
      <c r="K257" s="51"/>
      <c r="L257" s="38"/>
      <c r="U257" s="4"/>
      <c r="V257" s="4"/>
    </row>
    <row r="258" customFormat="false" ht="12.75" hidden="false" customHeight="false" outlineLevel="0" collapsed="false">
      <c r="A258" s="51" t="n">
        <v>9.6999999999999</v>
      </c>
      <c r="B258" s="38" t="n">
        <f aca="false">$AC$4*A258^2+$AC$5*A258+$AC$6</f>
        <v>9.8249999999999</v>
      </c>
      <c r="C258" s="5" t="n">
        <f aca="false">$AC$11*(A258+$AC$12)^2+$AC$13</f>
        <v>0</v>
      </c>
      <c r="D258" s="5"/>
      <c r="F258" s="2" t="n">
        <f aca="false">$AC$18*(A258+$AC$19)*(A258+$AC$20)</f>
        <v>94.0899999999981</v>
      </c>
      <c r="K258" s="51"/>
      <c r="L258" s="38"/>
      <c r="U258" s="4"/>
      <c r="V258" s="4"/>
    </row>
    <row r="259" customFormat="false" ht="12.75" hidden="false" customHeight="false" outlineLevel="0" collapsed="false">
      <c r="A259" s="51" t="n">
        <v>9.7999999999999</v>
      </c>
      <c r="B259" s="38" t="n">
        <f aca="false">$AC$4*A259^2+$AC$5*A259+$AC$6</f>
        <v>9.9249999999999</v>
      </c>
      <c r="C259" s="5" t="n">
        <f aca="false">$AC$11*(A259+$AC$12)^2+$AC$13</f>
        <v>0</v>
      </c>
      <c r="D259" s="5"/>
      <c r="F259" s="2" t="n">
        <f aca="false">$AC$18*(A259+$AC$19)*(A259+$AC$20)</f>
        <v>96.039999999998</v>
      </c>
      <c r="K259" s="51"/>
      <c r="L259" s="38"/>
      <c r="U259" s="4"/>
      <c r="V259" s="4"/>
    </row>
    <row r="260" customFormat="false" ht="12.75" hidden="false" customHeight="false" outlineLevel="0" collapsed="false">
      <c r="A260" s="51" t="n">
        <v>9.8999999999999</v>
      </c>
      <c r="B260" s="38" t="n">
        <f aca="false">$AC$4*A260^2+$AC$5*A260+$AC$6</f>
        <v>10.0249999999999</v>
      </c>
      <c r="C260" s="5" t="n">
        <f aca="false">$AC$11*(A260+$AC$12)^2+$AC$13</f>
        <v>0</v>
      </c>
      <c r="D260" s="5"/>
      <c r="F260" s="2" t="n">
        <f aca="false">$AC$18*(A260+$AC$19)*(A260+$AC$20)</f>
        <v>98.009999999998</v>
      </c>
      <c r="K260" s="51"/>
      <c r="L260" s="38"/>
      <c r="U260" s="4"/>
      <c r="V260" s="4"/>
    </row>
    <row r="261" customFormat="false" ht="12.75" hidden="false" customHeight="false" outlineLevel="0" collapsed="false">
      <c r="A261" s="51" t="n">
        <v>9.9999999999999</v>
      </c>
      <c r="B261" s="38" t="n">
        <f aca="false">$AC$4*A261^2+$AC$5*A261+$AC$6</f>
        <v>10.1249999999999</v>
      </c>
      <c r="C261" s="5" t="n">
        <f aca="false">$AC$11*(A261+$AC$12)^2+$AC$13</f>
        <v>0</v>
      </c>
      <c r="D261" s="5"/>
      <c r="F261" s="2" t="n">
        <f aca="false">$AC$18*(A261+$AC$19)*(A261+$AC$20)</f>
        <v>99.999999999998</v>
      </c>
      <c r="K261" s="51"/>
      <c r="L261" s="38"/>
      <c r="U261" s="4"/>
      <c r="V261" s="4"/>
    </row>
    <row r="262" customFormat="false" ht="12.75" hidden="false" customHeight="false" outlineLevel="0" collapsed="false">
      <c r="A262" s="51"/>
      <c r="B262" s="38"/>
      <c r="C262" s="5"/>
      <c r="D262" s="5"/>
      <c r="K262" s="51"/>
      <c r="L262" s="38"/>
      <c r="U262" s="4"/>
      <c r="V262" s="4"/>
    </row>
    <row r="263" customFormat="false" ht="12.75" hidden="false" customHeight="false" outlineLevel="0" collapsed="false">
      <c r="A263" s="51"/>
      <c r="B263" s="38"/>
      <c r="C263" s="5"/>
      <c r="D263" s="5"/>
      <c r="K263" s="51"/>
      <c r="L263" s="38"/>
      <c r="U263" s="4"/>
      <c r="V263" s="4"/>
    </row>
    <row r="264" customFormat="false" ht="12.75" hidden="false" customHeight="false" outlineLevel="0" collapsed="false">
      <c r="A264" s="51"/>
      <c r="B264" s="38"/>
      <c r="C264" s="5"/>
      <c r="D264" s="5"/>
      <c r="K264" s="51"/>
      <c r="L264" s="38"/>
      <c r="U264" s="4"/>
      <c r="V264" s="4"/>
    </row>
    <row r="265" customFormat="false" ht="12.75" hidden="false" customHeight="false" outlineLevel="0" collapsed="false">
      <c r="A265" s="51"/>
      <c r="B265" s="38"/>
      <c r="C265" s="5"/>
      <c r="D265" s="5"/>
      <c r="K265" s="51"/>
      <c r="L265" s="38"/>
      <c r="U265" s="4"/>
      <c r="V265" s="4"/>
    </row>
    <row r="266" customFormat="false" ht="12.75" hidden="false" customHeight="false" outlineLevel="0" collapsed="false">
      <c r="A266" s="51"/>
      <c r="B266" s="38"/>
      <c r="C266" s="5"/>
      <c r="D266" s="5"/>
      <c r="K266" s="51"/>
      <c r="L266" s="38"/>
      <c r="U266" s="4"/>
      <c r="V266" s="4"/>
    </row>
    <row r="267" customFormat="false" ht="12.75" hidden="false" customHeight="false" outlineLevel="0" collapsed="false">
      <c r="A267" s="51"/>
      <c r="B267" s="38"/>
      <c r="C267" s="5"/>
      <c r="D267" s="5"/>
      <c r="K267" s="51"/>
      <c r="L267" s="38"/>
      <c r="U267" s="4"/>
      <c r="V267" s="4"/>
    </row>
    <row r="268" customFormat="false" ht="12.75" hidden="false" customHeight="false" outlineLevel="0" collapsed="false">
      <c r="A268" s="51"/>
      <c r="B268" s="38"/>
      <c r="C268" s="5"/>
      <c r="D268" s="5"/>
      <c r="K268" s="51"/>
      <c r="L268" s="38"/>
      <c r="U268" s="4"/>
      <c r="V268" s="4"/>
    </row>
    <row r="269" customFormat="false" ht="12.75" hidden="false" customHeight="false" outlineLevel="0" collapsed="false">
      <c r="A269" s="51"/>
      <c r="B269" s="38"/>
      <c r="C269" s="5"/>
      <c r="D269" s="5"/>
      <c r="K269" s="51"/>
      <c r="L269" s="38"/>
      <c r="U269" s="4"/>
      <c r="V269" s="4"/>
    </row>
    <row r="270" customFormat="false" ht="12.75" hidden="false" customHeight="false" outlineLevel="0" collapsed="false">
      <c r="A270" s="51"/>
      <c r="B270" s="38"/>
      <c r="C270" s="5"/>
      <c r="D270" s="5"/>
      <c r="K270" s="51"/>
      <c r="L270" s="38"/>
      <c r="U270" s="4"/>
      <c r="V270" s="4"/>
    </row>
    <row r="271" customFormat="false" ht="12.75" hidden="false" customHeight="false" outlineLevel="0" collapsed="false">
      <c r="A271" s="51"/>
      <c r="B271" s="38"/>
      <c r="C271" s="5"/>
      <c r="D271" s="5"/>
      <c r="K271" s="51"/>
      <c r="L271" s="38"/>
      <c r="U271" s="4"/>
      <c r="V271" s="4"/>
    </row>
    <row r="272" customFormat="false" ht="12.75" hidden="false" customHeight="false" outlineLevel="0" collapsed="false">
      <c r="A272" s="51"/>
      <c r="B272" s="38"/>
      <c r="C272" s="5"/>
      <c r="D272" s="5"/>
      <c r="K272" s="51"/>
      <c r="L272" s="38"/>
      <c r="U272" s="4"/>
      <c r="V272" s="4"/>
    </row>
    <row r="273" customFormat="false" ht="12.75" hidden="false" customHeight="false" outlineLevel="0" collapsed="false">
      <c r="A273" s="51"/>
      <c r="B273" s="38"/>
      <c r="C273" s="5"/>
      <c r="D273" s="5"/>
      <c r="K273" s="51"/>
      <c r="L273" s="38"/>
      <c r="U273" s="4"/>
      <c r="V273" s="4"/>
    </row>
    <row r="274" customFormat="false" ht="12.75" hidden="false" customHeight="false" outlineLevel="0" collapsed="false">
      <c r="A274" s="51"/>
      <c r="B274" s="38"/>
      <c r="C274" s="5"/>
      <c r="D274" s="5"/>
      <c r="K274" s="51"/>
      <c r="L274" s="38"/>
      <c r="U274" s="4"/>
      <c r="V274" s="4"/>
    </row>
    <row r="275" customFormat="false" ht="12.75" hidden="false" customHeight="false" outlineLevel="0" collapsed="false">
      <c r="A275" s="51"/>
      <c r="B275" s="38"/>
      <c r="C275" s="5"/>
      <c r="D275" s="5"/>
      <c r="K275" s="51"/>
      <c r="L275" s="38"/>
      <c r="U275" s="4"/>
      <c r="V275" s="4"/>
    </row>
    <row r="276" customFormat="false" ht="12.75" hidden="false" customHeight="false" outlineLevel="0" collapsed="false">
      <c r="A276" s="51"/>
      <c r="B276" s="38"/>
      <c r="C276" s="5"/>
      <c r="D276" s="5"/>
      <c r="K276" s="51"/>
      <c r="L276" s="38"/>
      <c r="U276" s="4"/>
      <c r="V276" s="4"/>
    </row>
    <row r="277" customFormat="false" ht="12.75" hidden="false" customHeight="false" outlineLevel="0" collapsed="false">
      <c r="A277" s="51"/>
      <c r="B277" s="38"/>
      <c r="C277" s="5"/>
      <c r="D277" s="5"/>
      <c r="K277" s="51"/>
      <c r="L277" s="38"/>
      <c r="U277" s="4"/>
      <c r="V277" s="4"/>
    </row>
    <row r="278" customFormat="false" ht="12.75" hidden="false" customHeight="false" outlineLevel="0" collapsed="false">
      <c r="A278" s="51"/>
      <c r="B278" s="38"/>
      <c r="C278" s="5"/>
      <c r="D278" s="5"/>
      <c r="K278" s="51"/>
      <c r="L278" s="38"/>
      <c r="U278" s="4"/>
      <c r="V278" s="4"/>
    </row>
    <row r="279" customFormat="false" ht="12.75" hidden="false" customHeight="false" outlineLevel="0" collapsed="false">
      <c r="A279" s="51"/>
      <c r="B279" s="38"/>
      <c r="C279" s="5"/>
      <c r="D279" s="5"/>
      <c r="K279" s="51"/>
      <c r="L279" s="38"/>
      <c r="U279" s="4"/>
      <c r="V279" s="4"/>
    </row>
    <row r="280" customFormat="false" ht="12.75" hidden="false" customHeight="false" outlineLevel="0" collapsed="false">
      <c r="A280" s="51"/>
      <c r="B280" s="38"/>
      <c r="C280" s="5"/>
      <c r="D280" s="5"/>
      <c r="K280" s="51"/>
      <c r="L280" s="38"/>
      <c r="U280" s="4"/>
      <c r="V280" s="4"/>
    </row>
    <row r="281" customFormat="false" ht="12.75" hidden="false" customHeight="false" outlineLevel="0" collapsed="false">
      <c r="A281" s="51"/>
      <c r="B281" s="38"/>
      <c r="C281" s="5"/>
      <c r="D281" s="5"/>
      <c r="K281" s="51"/>
      <c r="L281" s="38"/>
      <c r="U281" s="4"/>
      <c r="V281" s="4"/>
    </row>
    <row r="282" customFormat="false" ht="12.75" hidden="false" customHeight="false" outlineLevel="0" collapsed="false">
      <c r="A282" s="51"/>
      <c r="B282" s="38"/>
      <c r="C282" s="5"/>
      <c r="D282" s="5"/>
      <c r="K282" s="51"/>
      <c r="L282" s="38"/>
      <c r="U282" s="4"/>
      <c r="V282" s="4"/>
    </row>
    <row r="283" customFormat="false" ht="12.75" hidden="false" customHeight="false" outlineLevel="0" collapsed="false">
      <c r="A283" s="51"/>
      <c r="B283" s="38"/>
      <c r="C283" s="5"/>
      <c r="D283" s="5"/>
      <c r="K283" s="51"/>
      <c r="L283" s="38"/>
      <c r="U283" s="4"/>
      <c r="V283" s="4"/>
    </row>
    <row r="284" customFormat="false" ht="12.75" hidden="false" customHeight="false" outlineLevel="0" collapsed="false">
      <c r="A284" s="51"/>
      <c r="B284" s="38"/>
      <c r="C284" s="5"/>
      <c r="D284" s="5"/>
      <c r="K284" s="51"/>
      <c r="L284" s="38"/>
      <c r="U284" s="4"/>
      <c r="V284" s="4"/>
    </row>
    <row r="285" customFormat="false" ht="12.75" hidden="false" customHeight="false" outlineLevel="0" collapsed="false">
      <c r="A285" s="51"/>
      <c r="B285" s="38"/>
      <c r="C285" s="5"/>
      <c r="D285" s="5"/>
      <c r="K285" s="51"/>
      <c r="L285" s="38"/>
      <c r="U285" s="4"/>
      <c r="V285" s="4"/>
    </row>
    <row r="286" customFormat="false" ht="12.75" hidden="false" customHeight="false" outlineLevel="0" collapsed="false">
      <c r="A286" s="51"/>
      <c r="B286" s="38"/>
      <c r="C286" s="5"/>
      <c r="D286" s="5"/>
      <c r="K286" s="51"/>
      <c r="L286" s="38"/>
      <c r="U286" s="4"/>
      <c r="V286" s="4"/>
    </row>
    <row r="287" customFormat="false" ht="12.75" hidden="false" customHeight="false" outlineLevel="0" collapsed="false">
      <c r="A287" s="51"/>
      <c r="B287" s="38"/>
      <c r="C287" s="5"/>
      <c r="D287" s="5"/>
      <c r="K287" s="51"/>
      <c r="L287" s="38"/>
      <c r="U287" s="4"/>
      <c r="V287" s="4"/>
    </row>
    <row r="288" customFormat="false" ht="12.75" hidden="false" customHeight="false" outlineLevel="0" collapsed="false">
      <c r="A288" s="51"/>
      <c r="B288" s="38"/>
      <c r="C288" s="5"/>
      <c r="D288" s="5"/>
      <c r="K288" s="51"/>
      <c r="L288" s="38"/>
      <c r="U288" s="4"/>
      <c r="V288" s="4"/>
    </row>
    <row r="289" customFormat="false" ht="12.75" hidden="false" customHeight="false" outlineLevel="0" collapsed="false">
      <c r="A289" s="51"/>
      <c r="B289" s="38"/>
      <c r="C289" s="5"/>
      <c r="D289" s="5"/>
      <c r="K289" s="51"/>
      <c r="L289" s="38"/>
      <c r="U289" s="4"/>
      <c r="V289" s="4"/>
    </row>
    <row r="290" customFormat="false" ht="12.75" hidden="false" customHeight="false" outlineLevel="0" collapsed="false">
      <c r="A290" s="51"/>
      <c r="B290" s="38"/>
      <c r="C290" s="5"/>
      <c r="D290" s="5"/>
      <c r="K290" s="51"/>
      <c r="L290" s="38"/>
      <c r="U290" s="4"/>
      <c r="V290" s="4"/>
    </row>
    <row r="291" customFormat="false" ht="12.75" hidden="false" customHeight="false" outlineLevel="0" collapsed="false">
      <c r="A291" s="51"/>
      <c r="B291" s="38"/>
      <c r="C291" s="5"/>
      <c r="D291" s="5"/>
      <c r="K291" s="51"/>
      <c r="L291" s="38"/>
      <c r="U291" s="4"/>
      <c r="V291" s="4"/>
    </row>
    <row r="292" customFormat="false" ht="12.75" hidden="false" customHeight="false" outlineLevel="0" collapsed="false">
      <c r="A292" s="51"/>
      <c r="B292" s="38"/>
      <c r="C292" s="5"/>
      <c r="D292" s="5"/>
      <c r="K292" s="51"/>
      <c r="L292" s="38"/>
      <c r="U292" s="4"/>
      <c r="V292" s="4"/>
    </row>
    <row r="293" customFormat="false" ht="12.75" hidden="false" customHeight="false" outlineLevel="0" collapsed="false">
      <c r="A293" s="51"/>
      <c r="B293" s="38"/>
      <c r="C293" s="5"/>
      <c r="D293" s="5"/>
      <c r="K293" s="51"/>
      <c r="L293" s="38"/>
      <c r="U293" s="4"/>
      <c r="V293" s="4"/>
    </row>
    <row r="294" customFormat="false" ht="12.75" hidden="false" customHeight="false" outlineLevel="0" collapsed="false">
      <c r="A294" s="51"/>
      <c r="B294" s="38"/>
      <c r="C294" s="5"/>
      <c r="D294" s="5"/>
      <c r="K294" s="51"/>
      <c r="L294" s="38"/>
      <c r="U294" s="4"/>
      <c r="V294" s="4"/>
    </row>
    <row r="295" customFormat="false" ht="12.75" hidden="false" customHeight="false" outlineLevel="0" collapsed="false">
      <c r="A295" s="51"/>
      <c r="B295" s="38"/>
      <c r="C295" s="5"/>
      <c r="D295" s="5"/>
      <c r="K295" s="51"/>
      <c r="L295" s="38"/>
      <c r="U295" s="4"/>
      <c r="V295" s="4"/>
    </row>
    <row r="296" customFormat="false" ht="12.75" hidden="false" customHeight="false" outlineLevel="0" collapsed="false">
      <c r="A296" s="51"/>
      <c r="B296" s="38"/>
      <c r="C296" s="5"/>
      <c r="D296" s="5"/>
      <c r="K296" s="51"/>
      <c r="L296" s="38"/>
      <c r="U296" s="4"/>
      <c r="V296" s="4"/>
    </row>
    <row r="297" customFormat="false" ht="12.75" hidden="false" customHeight="false" outlineLevel="0" collapsed="false">
      <c r="A297" s="51"/>
      <c r="B297" s="38"/>
      <c r="C297" s="5"/>
      <c r="D297" s="5"/>
      <c r="K297" s="51"/>
      <c r="L297" s="38"/>
      <c r="U297" s="4"/>
      <c r="V297" s="4"/>
    </row>
    <row r="298" customFormat="false" ht="12.75" hidden="false" customHeight="false" outlineLevel="0" collapsed="false">
      <c r="A298" s="51"/>
      <c r="B298" s="38"/>
      <c r="C298" s="5"/>
      <c r="D298" s="5"/>
      <c r="K298" s="51"/>
      <c r="L298" s="38"/>
      <c r="U298" s="4"/>
      <c r="V298" s="4"/>
    </row>
    <row r="299" customFormat="false" ht="12.75" hidden="false" customHeight="false" outlineLevel="0" collapsed="false">
      <c r="A299" s="51"/>
      <c r="B299" s="38"/>
      <c r="C299" s="5"/>
      <c r="D299" s="5"/>
      <c r="K299" s="51"/>
      <c r="L299" s="38"/>
      <c r="U299" s="4"/>
      <c r="V299" s="4"/>
    </row>
    <row r="300" customFormat="false" ht="12.75" hidden="false" customHeight="false" outlineLevel="0" collapsed="false">
      <c r="A300" s="51"/>
      <c r="B300" s="38"/>
      <c r="C300" s="5"/>
      <c r="D300" s="5"/>
      <c r="K300" s="51"/>
      <c r="L300" s="38"/>
      <c r="U300" s="4"/>
      <c r="V300" s="4"/>
    </row>
    <row r="301" customFormat="false" ht="12.75" hidden="false" customHeight="false" outlineLevel="0" collapsed="false">
      <c r="A301" s="51"/>
      <c r="B301" s="38"/>
      <c r="C301" s="5"/>
      <c r="D301" s="5"/>
      <c r="K301" s="51"/>
      <c r="L301" s="38"/>
      <c r="U301" s="4"/>
      <c r="V301" s="4"/>
    </row>
    <row r="302" customFormat="false" ht="12.75" hidden="false" customHeight="false" outlineLevel="0" collapsed="false">
      <c r="A302" s="51"/>
      <c r="B302" s="38"/>
      <c r="C302" s="5"/>
      <c r="D302" s="5"/>
      <c r="K302" s="51"/>
      <c r="L302" s="38"/>
      <c r="U302" s="4"/>
      <c r="V302" s="4"/>
    </row>
    <row r="303" customFormat="false" ht="12.75" hidden="false" customHeight="false" outlineLevel="0" collapsed="false">
      <c r="A303" s="51"/>
      <c r="B303" s="38"/>
      <c r="C303" s="5"/>
      <c r="D303" s="5"/>
      <c r="K303" s="51"/>
      <c r="L303" s="38"/>
      <c r="U303" s="4"/>
      <c r="V303" s="4"/>
    </row>
    <row r="304" customFormat="false" ht="12.75" hidden="false" customHeight="false" outlineLevel="0" collapsed="false">
      <c r="A304" s="51"/>
      <c r="B304" s="38"/>
      <c r="C304" s="5"/>
      <c r="D304" s="5"/>
      <c r="K304" s="51"/>
      <c r="L304" s="38"/>
      <c r="U304" s="4"/>
      <c r="V304" s="4"/>
    </row>
    <row r="305" customFormat="false" ht="12.75" hidden="false" customHeight="false" outlineLevel="0" collapsed="false">
      <c r="A305" s="51"/>
      <c r="B305" s="38"/>
      <c r="C305" s="5"/>
      <c r="D305" s="5"/>
      <c r="K305" s="51"/>
      <c r="L305" s="38"/>
      <c r="U305" s="4"/>
      <c r="V305" s="4"/>
    </row>
    <row r="306" customFormat="false" ht="12.75" hidden="false" customHeight="false" outlineLevel="0" collapsed="false">
      <c r="A306" s="51"/>
      <c r="B306" s="38"/>
      <c r="C306" s="5"/>
      <c r="D306" s="5"/>
      <c r="K306" s="51"/>
      <c r="L306" s="38"/>
      <c r="U306" s="4"/>
      <c r="V306" s="4"/>
    </row>
    <row r="307" customFormat="false" ht="12.75" hidden="false" customHeight="false" outlineLevel="0" collapsed="false">
      <c r="A307" s="51"/>
      <c r="B307" s="38"/>
      <c r="C307" s="5"/>
      <c r="D307" s="5"/>
      <c r="K307" s="51"/>
      <c r="L307" s="38"/>
      <c r="U307" s="4"/>
      <c r="V307" s="4"/>
    </row>
    <row r="308" customFormat="false" ht="12.75" hidden="false" customHeight="false" outlineLevel="0" collapsed="false">
      <c r="A308" s="51"/>
      <c r="B308" s="38"/>
      <c r="C308" s="5"/>
      <c r="D308" s="5"/>
      <c r="K308" s="51"/>
      <c r="L308" s="38"/>
      <c r="U308" s="4"/>
      <c r="V308" s="4"/>
    </row>
    <row r="309" customFormat="false" ht="12.75" hidden="false" customHeight="false" outlineLevel="0" collapsed="false">
      <c r="A309" s="51"/>
      <c r="B309" s="38"/>
      <c r="C309" s="5"/>
      <c r="D309" s="5"/>
      <c r="K309" s="51"/>
      <c r="L309" s="38"/>
      <c r="U309" s="4"/>
      <c r="V309" s="4"/>
    </row>
    <row r="310" customFormat="false" ht="12.75" hidden="false" customHeight="false" outlineLevel="0" collapsed="false">
      <c r="A310" s="51"/>
      <c r="B310" s="38"/>
      <c r="C310" s="5"/>
      <c r="D310" s="5"/>
      <c r="K310" s="51"/>
      <c r="L310" s="38"/>
      <c r="U310" s="4"/>
      <c r="V310" s="4"/>
    </row>
    <row r="311" customFormat="false" ht="12.75" hidden="false" customHeight="false" outlineLevel="0" collapsed="false">
      <c r="A311" s="51"/>
      <c r="B311" s="38"/>
      <c r="C311" s="5"/>
      <c r="D311" s="5"/>
      <c r="K311" s="51"/>
      <c r="L311" s="38"/>
      <c r="U311" s="4"/>
      <c r="V311" s="4"/>
    </row>
    <row r="312" customFormat="false" ht="12.75" hidden="false" customHeight="false" outlineLevel="0" collapsed="false">
      <c r="A312" s="51"/>
      <c r="B312" s="38"/>
      <c r="C312" s="5"/>
      <c r="D312" s="5"/>
      <c r="K312" s="51"/>
      <c r="L312" s="38"/>
      <c r="U312" s="4"/>
      <c r="V312" s="4"/>
    </row>
    <row r="313" customFormat="false" ht="12.75" hidden="false" customHeight="false" outlineLevel="0" collapsed="false">
      <c r="A313" s="51"/>
      <c r="B313" s="38"/>
      <c r="C313" s="5"/>
      <c r="D313" s="5"/>
      <c r="K313" s="51"/>
      <c r="L313" s="38"/>
      <c r="U313" s="4"/>
      <c r="V313" s="4"/>
    </row>
    <row r="314" customFormat="false" ht="12.75" hidden="false" customHeight="false" outlineLevel="0" collapsed="false">
      <c r="A314" s="51"/>
      <c r="B314" s="38"/>
      <c r="C314" s="5"/>
      <c r="D314" s="5"/>
      <c r="K314" s="51"/>
      <c r="L314" s="38"/>
      <c r="U314" s="4"/>
      <c r="V314" s="4"/>
    </row>
    <row r="315" customFormat="false" ht="12.75" hidden="false" customHeight="false" outlineLevel="0" collapsed="false">
      <c r="A315" s="51"/>
      <c r="B315" s="38"/>
      <c r="C315" s="5"/>
      <c r="D315" s="5"/>
      <c r="K315" s="51"/>
      <c r="L315" s="38"/>
      <c r="U315" s="4"/>
      <c r="V315" s="4"/>
    </row>
    <row r="316" customFormat="false" ht="12.75" hidden="false" customHeight="false" outlineLevel="0" collapsed="false">
      <c r="A316" s="51"/>
      <c r="B316" s="38"/>
      <c r="C316" s="5"/>
      <c r="D316" s="5"/>
      <c r="K316" s="51"/>
      <c r="L316" s="38"/>
      <c r="U316" s="4"/>
      <c r="V316" s="4"/>
    </row>
    <row r="317" customFormat="false" ht="12.75" hidden="false" customHeight="false" outlineLevel="0" collapsed="false">
      <c r="A317" s="51"/>
      <c r="B317" s="38"/>
      <c r="C317" s="5"/>
      <c r="D317" s="5"/>
      <c r="K317" s="51"/>
      <c r="L317" s="38"/>
      <c r="U317" s="4"/>
      <c r="V317" s="4"/>
    </row>
    <row r="318" customFormat="false" ht="12.75" hidden="false" customHeight="false" outlineLevel="0" collapsed="false">
      <c r="A318" s="51"/>
      <c r="B318" s="38"/>
      <c r="C318" s="5"/>
      <c r="D318" s="5"/>
      <c r="K318" s="51"/>
      <c r="L318" s="38"/>
      <c r="U318" s="4"/>
      <c r="V318" s="4"/>
    </row>
    <row r="319" customFormat="false" ht="12.75" hidden="false" customHeight="false" outlineLevel="0" collapsed="false">
      <c r="A319" s="51"/>
      <c r="B319" s="38"/>
      <c r="C319" s="5"/>
      <c r="D319" s="5"/>
      <c r="K319" s="51"/>
      <c r="L319" s="38"/>
      <c r="U319" s="4"/>
      <c r="V319" s="4"/>
    </row>
    <row r="320" customFormat="false" ht="12.75" hidden="false" customHeight="false" outlineLevel="0" collapsed="false">
      <c r="A320" s="51"/>
      <c r="B320" s="38"/>
      <c r="C320" s="5"/>
      <c r="D320" s="5"/>
      <c r="K320" s="51"/>
      <c r="L320" s="38"/>
      <c r="U320" s="4"/>
      <c r="V320" s="4"/>
    </row>
    <row r="321" customFormat="false" ht="12.75" hidden="false" customHeight="false" outlineLevel="0" collapsed="false">
      <c r="A321" s="51"/>
      <c r="B321" s="38"/>
      <c r="C321" s="5"/>
      <c r="D321" s="5"/>
      <c r="K321" s="51"/>
      <c r="L321" s="38"/>
      <c r="U321" s="4"/>
      <c r="V321" s="4"/>
    </row>
    <row r="322" customFormat="false" ht="12.75" hidden="false" customHeight="false" outlineLevel="0" collapsed="false">
      <c r="A322" s="51"/>
      <c r="B322" s="38"/>
      <c r="C322" s="5"/>
      <c r="D322" s="5"/>
      <c r="K322" s="51"/>
      <c r="L322" s="38"/>
      <c r="U322" s="4"/>
      <c r="V322" s="4"/>
    </row>
    <row r="323" customFormat="false" ht="12.75" hidden="false" customHeight="false" outlineLevel="0" collapsed="false">
      <c r="A323" s="51"/>
      <c r="B323" s="38"/>
      <c r="C323" s="5"/>
      <c r="D323" s="5"/>
      <c r="K323" s="51"/>
      <c r="L323" s="38"/>
      <c r="U323" s="4"/>
      <c r="V323" s="4"/>
    </row>
    <row r="324" customFormat="false" ht="12.75" hidden="false" customHeight="false" outlineLevel="0" collapsed="false">
      <c r="A324" s="51"/>
      <c r="B324" s="38"/>
      <c r="C324" s="5"/>
      <c r="D324" s="5"/>
      <c r="K324" s="51"/>
      <c r="L324" s="38"/>
      <c r="U324" s="4"/>
      <c r="V324" s="4"/>
    </row>
    <row r="325" customFormat="false" ht="12.75" hidden="false" customHeight="false" outlineLevel="0" collapsed="false">
      <c r="A325" s="51"/>
      <c r="B325" s="38"/>
      <c r="C325" s="5"/>
      <c r="D325" s="5"/>
      <c r="K325" s="51"/>
      <c r="L325" s="38"/>
      <c r="U325" s="4"/>
      <c r="V325" s="4"/>
    </row>
    <row r="326" customFormat="false" ht="12.75" hidden="false" customHeight="false" outlineLevel="0" collapsed="false">
      <c r="A326" s="51"/>
      <c r="B326" s="38"/>
      <c r="C326" s="5"/>
      <c r="D326" s="5"/>
      <c r="K326" s="51"/>
      <c r="L326" s="38"/>
      <c r="U326" s="4"/>
      <c r="V326" s="4"/>
    </row>
    <row r="327" customFormat="false" ht="12.75" hidden="false" customHeight="false" outlineLevel="0" collapsed="false">
      <c r="A327" s="51"/>
      <c r="B327" s="38"/>
      <c r="C327" s="5"/>
      <c r="D327" s="5"/>
      <c r="K327" s="51"/>
      <c r="L327" s="38"/>
      <c r="U327" s="4"/>
      <c r="V327" s="4"/>
    </row>
    <row r="328" customFormat="false" ht="12.75" hidden="false" customHeight="false" outlineLevel="0" collapsed="false">
      <c r="A328" s="51"/>
      <c r="B328" s="38"/>
      <c r="C328" s="5"/>
      <c r="D328" s="5"/>
      <c r="K328" s="51"/>
      <c r="L328" s="38"/>
      <c r="U328" s="4"/>
      <c r="V328" s="4"/>
    </row>
    <row r="329" customFormat="false" ht="12.75" hidden="false" customHeight="false" outlineLevel="0" collapsed="false">
      <c r="A329" s="51"/>
      <c r="B329" s="38"/>
      <c r="C329" s="5"/>
      <c r="D329" s="5"/>
      <c r="K329" s="51"/>
      <c r="L329" s="38"/>
      <c r="U329" s="4"/>
      <c r="V329" s="4"/>
    </row>
    <row r="330" customFormat="false" ht="12.75" hidden="false" customHeight="false" outlineLevel="0" collapsed="false">
      <c r="A330" s="51"/>
      <c r="B330" s="38"/>
      <c r="C330" s="5"/>
      <c r="D330" s="5"/>
      <c r="K330" s="51"/>
      <c r="L330" s="38"/>
      <c r="U330" s="4"/>
      <c r="V330" s="4"/>
    </row>
    <row r="331" customFormat="false" ht="12.75" hidden="false" customHeight="false" outlineLevel="0" collapsed="false">
      <c r="A331" s="51"/>
      <c r="B331" s="38"/>
      <c r="C331" s="5"/>
      <c r="D331" s="5"/>
      <c r="K331" s="51"/>
      <c r="L331" s="38"/>
      <c r="U331" s="4"/>
      <c r="V331" s="4"/>
    </row>
    <row r="332" customFormat="false" ht="12.75" hidden="false" customHeight="false" outlineLevel="0" collapsed="false">
      <c r="A332" s="51"/>
      <c r="B332" s="38"/>
      <c r="C332" s="5"/>
      <c r="D332" s="5"/>
      <c r="K332" s="51"/>
      <c r="L332" s="38"/>
      <c r="U332" s="4"/>
      <c r="V332" s="4"/>
    </row>
    <row r="333" customFormat="false" ht="12.75" hidden="false" customHeight="false" outlineLevel="0" collapsed="false">
      <c r="A333" s="51"/>
      <c r="B333" s="38"/>
      <c r="C333" s="5"/>
      <c r="D333" s="5"/>
      <c r="K333" s="51"/>
      <c r="L333" s="38"/>
      <c r="U333" s="4"/>
      <c r="V333" s="4"/>
    </row>
    <row r="334" customFormat="false" ht="12.75" hidden="false" customHeight="false" outlineLevel="0" collapsed="false">
      <c r="A334" s="51"/>
      <c r="B334" s="38"/>
      <c r="C334" s="5"/>
      <c r="D334" s="5"/>
      <c r="K334" s="51"/>
      <c r="L334" s="38"/>
      <c r="U334" s="4"/>
      <c r="V334" s="4"/>
    </row>
    <row r="335" customFormat="false" ht="12.75" hidden="false" customHeight="false" outlineLevel="0" collapsed="false">
      <c r="A335" s="51"/>
      <c r="B335" s="38"/>
      <c r="C335" s="5"/>
      <c r="D335" s="5"/>
      <c r="K335" s="51"/>
      <c r="L335" s="38"/>
      <c r="U335" s="4"/>
      <c r="V335" s="4"/>
    </row>
    <row r="336" customFormat="false" ht="12.75" hidden="false" customHeight="false" outlineLevel="0" collapsed="false">
      <c r="A336" s="51"/>
      <c r="B336" s="38"/>
      <c r="C336" s="5"/>
      <c r="D336" s="5"/>
      <c r="K336" s="51"/>
      <c r="L336" s="38"/>
      <c r="U336" s="4"/>
      <c r="V336" s="4"/>
    </row>
    <row r="337" customFormat="false" ht="12.75" hidden="false" customHeight="false" outlineLevel="0" collapsed="false">
      <c r="A337" s="51"/>
      <c r="B337" s="38"/>
      <c r="C337" s="5"/>
      <c r="D337" s="5"/>
      <c r="K337" s="51"/>
      <c r="L337" s="38"/>
      <c r="U337" s="4"/>
      <c r="V337" s="4"/>
    </row>
    <row r="338" customFormat="false" ht="12.75" hidden="false" customHeight="false" outlineLevel="0" collapsed="false">
      <c r="A338" s="51"/>
      <c r="B338" s="38"/>
      <c r="C338" s="5"/>
      <c r="D338" s="5"/>
      <c r="K338" s="51"/>
      <c r="L338" s="38"/>
      <c r="U338" s="4"/>
      <c r="V338" s="4"/>
    </row>
    <row r="339" customFormat="false" ht="12.75" hidden="false" customHeight="false" outlineLevel="0" collapsed="false">
      <c r="A339" s="51"/>
      <c r="B339" s="38"/>
      <c r="C339" s="5"/>
      <c r="D339" s="5"/>
      <c r="K339" s="51"/>
      <c r="L339" s="38"/>
      <c r="U339" s="4"/>
      <c r="V339" s="4"/>
    </row>
    <row r="340" customFormat="false" ht="12.75" hidden="false" customHeight="false" outlineLevel="0" collapsed="false">
      <c r="A340" s="51"/>
      <c r="B340" s="38"/>
      <c r="C340" s="5"/>
      <c r="D340" s="5"/>
      <c r="K340" s="51"/>
      <c r="L340" s="38"/>
      <c r="U340" s="4"/>
      <c r="V340" s="4"/>
    </row>
    <row r="341" customFormat="false" ht="12.75" hidden="false" customHeight="false" outlineLevel="0" collapsed="false">
      <c r="A341" s="51"/>
      <c r="B341" s="38"/>
      <c r="C341" s="5"/>
      <c r="D341" s="5"/>
      <c r="K341" s="51"/>
      <c r="L341" s="38"/>
      <c r="U341" s="4"/>
      <c r="V341" s="4"/>
    </row>
    <row r="342" customFormat="false" ht="12.75" hidden="false" customHeight="false" outlineLevel="0" collapsed="false">
      <c r="A342" s="51"/>
      <c r="B342" s="38"/>
      <c r="C342" s="5"/>
      <c r="D342" s="5"/>
      <c r="K342" s="51"/>
      <c r="L342" s="38"/>
      <c r="U342" s="4"/>
      <c r="V342" s="4"/>
    </row>
    <row r="343" customFormat="false" ht="12.75" hidden="false" customHeight="false" outlineLevel="0" collapsed="false">
      <c r="A343" s="51"/>
      <c r="B343" s="38"/>
      <c r="C343" s="5"/>
      <c r="D343" s="5"/>
      <c r="K343" s="51"/>
      <c r="L343" s="38"/>
      <c r="U343" s="4"/>
      <c r="V343" s="4"/>
    </row>
    <row r="344" customFormat="false" ht="12.75" hidden="false" customHeight="false" outlineLevel="0" collapsed="false">
      <c r="A344" s="51"/>
      <c r="B344" s="38"/>
      <c r="C344" s="5"/>
      <c r="D344" s="5"/>
      <c r="K344" s="51"/>
      <c r="L344" s="38"/>
      <c r="U344" s="4"/>
      <c r="V344" s="4"/>
    </row>
    <row r="345" customFormat="false" ht="12.75" hidden="false" customHeight="false" outlineLevel="0" collapsed="false">
      <c r="A345" s="51"/>
      <c r="B345" s="38"/>
      <c r="C345" s="5"/>
      <c r="D345" s="5"/>
      <c r="K345" s="51"/>
      <c r="L345" s="38"/>
      <c r="U345" s="4"/>
      <c r="V345" s="4"/>
    </row>
    <row r="346" customFormat="false" ht="12.75" hidden="false" customHeight="false" outlineLevel="0" collapsed="false">
      <c r="A346" s="51"/>
      <c r="B346" s="38"/>
      <c r="C346" s="5"/>
      <c r="D346" s="5"/>
      <c r="K346" s="51"/>
      <c r="L346" s="38"/>
      <c r="U346" s="4"/>
      <c r="V346" s="4"/>
    </row>
    <row r="347" customFormat="false" ht="12.75" hidden="false" customHeight="false" outlineLevel="0" collapsed="false">
      <c r="A347" s="51"/>
      <c r="B347" s="38"/>
      <c r="C347" s="5"/>
      <c r="D347" s="5"/>
      <c r="K347" s="51"/>
      <c r="L347" s="38"/>
      <c r="U347" s="4"/>
      <c r="V347" s="4"/>
    </row>
    <row r="348" customFormat="false" ht="12.75" hidden="false" customHeight="false" outlineLevel="0" collapsed="false">
      <c r="A348" s="51"/>
      <c r="B348" s="38"/>
      <c r="C348" s="5"/>
      <c r="D348" s="5"/>
      <c r="K348" s="51"/>
      <c r="L348" s="38"/>
      <c r="U348" s="4"/>
      <c r="V348" s="4"/>
    </row>
    <row r="349" customFormat="false" ht="12.75" hidden="false" customHeight="false" outlineLevel="0" collapsed="false">
      <c r="A349" s="51"/>
      <c r="B349" s="38"/>
      <c r="C349" s="5"/>
      <c r="D349" s="5"/>
      <c r="K349" s="51"/>
      <c r="L349" s="38"/>
      <c r="U349" s="4"/>
      <c r="V349" s="4"/>
    </row>
    <row r="350" customFormat="false" ht="12.75" hidden="false" customHeight="false" outlineLevel="0" collapsed="false">
      <c r="A350" s="51"/>
      <c r="B350" s="38"/>
      <c r="C350" s="5"/>
      <c r="D350" s="5"/>
      <c r="K350" s="51"/>
      <c r="L350" s="38"/>
      <c r="U350" s="4"/>
      <c r="V350" s="4"/>
    </row>
    <row r="351" customFormat="false" ht="12.75" hidden="false" customHeight="false" outlineLevel="0" collapsed="false">
      <c r="A351" s="51"/>
      <c r="B351" s="38"/>
      <c r="C351" s="5"/>
      <c r="D351" s="5"/>
      <c r="K351" s="51"/>
      <c r="L351" s="38"/>
      <c r="U351" s="4"/>
      <c r="V351" s="4"/>
    </row>
    <row r="352" customFormat="false" ht="12.75" hidden="false" customHeight="false" outlineLevel="0" collapsed="false">
      <c r="A352" s="51"/>
      <c r="B352" s="38"/>
      <c r="C352" s="5"/>
      <c r="D352" s="5"/>
      <c r="K352" s="51"/>
      <c r="L352" s="38"/>
      <c r="U352" s="4"/>
      <c r="V352" s="4"/>
    </row>
    <row r="353" customFormat="false" ht="12.75" hidden="false" customHeight="false" outlineLevel="0" collapsed="false">
      <c r="A353" s="51"/>
      <c r="B353" s="38"/>
      <c r="C353" s="5"/>
      <c r="D353" s="5"/>
      <c r="K353" s="51"/>
      <c r="L353" s="38"/>
      <c r="U353" s="4"/>
      <c r="V353" s="4"/>
    </row>
    <row r="354" customFormat="false" ht="12.75" hidden="false" customHeight="false" outlineLevel="0" collapsed="false">
      <c r="A354" s="51"/>
      <c r="B354" s="38"/>
      <c r="C354" s="5"/>
      <c r="D354" s="5"/>
      <c r="K354" s="51"/>
      <c r="L354" s="38"/>
      <c r="U354" s="4"/>
      <c r="V354" s="4"/>
    </row>
    <row r="355" customFormat="false" ht="12.75" hidden="false" customHeight="false" outlineLevel="0" collapsed="false">
      <c r="A355" s="51"/>
      <c r="B355" s="38"/>
      <c r="C355" s="5"/>
      <c r="D355" s="5"/>
      <c r="K355" s="51"/>
      <c r="L355" s="38"/>
      <c r="U355" s="4"/>
      <c r="V355" s="4"/>
    </row>
    <row r="356" customFormat="false" ht="12.75" hidden="false" customHeight="false" outlineLevel="0" collapsed="false">
      <c r="A356" s="51"/>
      <c r="B356" s="38"/>
      <c r="C356" s="5"/>
      <c r="D356" s="5"/>
      <c r="K356" s="51"/>
      <c r="L356" s="38"/>
      <c r="U356" s="4"/>
      <c r="V356" s="4"/>
    </row>
    <row r="357" customFormat="false" ht="12.75" hidden="false" customHeight="false" outlineLevel="0" collapsed="false">
      <c r="A357" s="51"/>
      <c r="B357" s="38"/>
      <c r="C357" s="5"/>
      <c r="D357" s="5"/>
      <c r="K357" s="51"/>
      <c r="L357" s="38"/>
      <c r="U357" s="4"/>
      <c r="V357" s="4"/>
    </row>
    <row r="358" customFormat="false" ht="12.75" hidden="false" customHeight="false" outlineLevel="0" collapsed="false">
      <c r="A358" s="51"/>
      <c r="B358" s="38"/>
      <c r="C358" s="5"/>
      <c r="D358" s="5"/>
      <c r="K358" s="51"/>
      <c r="L358" s="38"/>
      <c r="U358" s="4"/>
      <c r="V358" s="4"/>
    </row>
    <row r="359" customFormat="false" ht="12.75" hidden="false" customHeight="false" outlineLevel="0" collapsed="false">
      <c r="A359" s="51"/>
      <c r="B359" s="38"/>
      <c r="C359" s="5"/>
      <c r="D359" s="5"/>
      <c r="K359" s="51"/>
      <c r="L359" s="38"/>
      <c r="U359" s="4"/>
      <c r="V359" s="4"/>
    </row>
    <row r="360" customFormat="false" ht="12.75" hidden="false" customHeight="false" outlineLevel="0" collapsed="false">
      <c r="A360" s="51"/>
      <c r="B360" s="38"/>
      <c r="C360" s="5"/>
      <c r="D360" s="5"/>
      <c r="K360" s="51"/>
      <c r="L360" s="38"/>
      <c r="U360" s="4"/>
      <c r="V360" s="4"/>
    </row>
    <row r="361" customFormat="false" ht="12.75" hidden="false" customHeight="false" outlineLevel="0" collapsed="false">
      <c r="A361" s="51"/>
      <c r="B361" s="38"/>
      <c r="C361" s="5"/>
      <c r="D361" s="5"/>
      <c r="K361" s="51"/>
      <c r="L361" s="38"/>
      <c r="U361" s="4"/>
      <c r="V361" s="4"/>
    </row>
    <row r="362" customFormat="false" ht="12.75" hidden="false" customHeight="false" outlineLevel="0" collapsed="false">
      <c r="A362" s="51"/>
      <c r="B362" s="38"/>
      <c r="C362" s="5"/>
      <c r="D362" s="5"/>
      <c r="K362" s="51"/>
      <c r="L362" s="38"/>
      <c r="U362" s="4"/>
      <c r="V362" s="4"/>
    </row>
    <row r="363" customFormat="false" ht="12.75" hidden="false" customHeight="false" outlineLevel="0" collapsed="false">
      <c r="A363" s="51"/>
      <c r="B363" s="38"/>
      <c r="C363" s="5"/>
      <c r="D363" s="5"/>
      <c r="K363" s="51"/>
      <c r="L363" s="38"/>
      <c r="U363" s="4"/>
      <c r="V363" s="4"/>
    </row>
    <row r="364" customFormat="false" ht="12.75" hidden="false" customHeight="false" outlineLevel="0" collapsed="false">
      <c r="A364" s="51"/>
      <c r="B364" s="38"/>
      <c r="C364" s="5"/>
      <c r="D364" s="5"/>
      <c r="K364" s="51"/>
      <c r="L364" s="38"/>
      <c r="U364" s="4"/>
      <c r="V364" s="4"/>
    </row>
    <row r="365" customFormat="false" ht="12.75" hidden="false" customHeight="false" outlineLevel="0" collapsed="false">
      <c r="A365" s="51"/>
      <c r="B365" s="38"/>
      <c r="C365" s="5"/>
      <c r="D365" s="5"/>
      <c r="K365" s="51"/>
      <c r="L365" s="38"/>
      <c r="U365" s="4"/>
      <c r="V365" s="4"/>
    </row>
    <row r="366" customFormat="false" ht="12.75" hidden="false" customHeight="false" outlineLevel="0" collapsed="false">
      <c r="A366" s="51"/>
      <c r="B366" s="38"/>
      <c r="C366" s="5"/>
      <c r="D366" s="5"/>
      <c r="K366" s="51"/>
      <c r="L366" s="38"/>
      <c r="U366" s="4"/>
      <c r="V366" s="4"/>
    </row>
    <row r="367" customFormat="false" ht="12.75" hidden="false" customHeight="false" outlineLevel="0" collapsed="false">
      <c r="A367" s="51"/>
      <c r="B367" s="38"/>
      <c r="C367" s="5"/>
      <c r="D367" s="5"/>
      <c r="K367" s="51"/>
      <c r="L367" s="38"/>
      <c r="U367" s="4"/>
      <c r="V367" s="4"/>
    </row>
    <row r="368" customFormat="false" ht="12.75" hidden="false" customHeight="false" outlineLevel="0" collapsed="false">
      <c r="A368" s="51"/>
      <c r="B368" s="38"/>
      <c r="C368" s="5"/>
      <c r="D368" s="5"/>
      <c r="K368" s="51"/>
      <c r="L368" s="38"/>
      <c r="U368" s="4"/>
      <c r="V368" s="4"/>
    </row>
    <row r="369" customFormat="false" ht="12.75" hidden="false" customHeight="false" outlineLevel="0" collapsed="false">
      <c r="A369" s="51"/>
      <c r="B369" s="38"/>
      <c r="C369" s="5"/>
      <c r="D369" s="5"/>
      <c r="K369" s="51"/>
      <c r="L369" s="38"/>
      <c r="U369" s="4"/>
      <c r="V369" s="4"/>
    </row>
    <row r="370" customFormat="false" ht="12.75" hidden="false" customHeight="false" outlineLevel="0" collapsed="false">
      <c r="A370" s="51"/>
      <c r="B370" s="38"/>
      <c r="C370" s="5"/>
      <c r="D370" s="5"/>
      <c r="K370" s="51"/>
      <c r="L370" s="38"/>
      <c r="U370" s="4"/>
      <c r="V370" s="4"/>
    </row>
    <row r="371" customFormat="false" ht="12.75" hidden="false" customHeight="false" outlineLevel="0" collapsed="false">
      <c r="A371" s="51"/>
      <c r="B371" s="38"/>
      <c r="C371" s="5"/>
      <c r="D371" s="5"/>
      <c r="K371" s="51"/>
      <c r="L371" s="38"/>
      <c r="U371" s="4"/>
      <c r="V371" s="4"/>
    </row>
    <row r="372" customFormat="false" ht="12.75" hidden="false" customHeight="false" outlineLevel="0" collapsed="false">
      <c r="A372" s="51"/>
      <c r="B372" s="38"/>
      <c r="C372" s="5"/>
      <c r="D372" s="5"/>
      <c r="K372" s="51"/>
      <c r="L372" s="38"/>
      <c r="U372" s="4"/>
      <c r="V372" s="4"/>
    </row>
    <row r="373" customFormat="false" ht="12.75" hidden="false" customHeight="false" outlineLevel="0" collapsed="false">
      <c r="A373" s="51"/>
      <c r="B373" s="38"/>
      <c r="C373" s="5"/>
      <c r="D373" s="5"/>
      <c r="K373" s="51"/>
      <c r="L373" s="38"/>
      <c r="U373" s="4"/>
      <c r="V373" s="4"/>
    </row>
    <row r="374" customFormat="false" ht="12.75" hidden="false" customHeight="false" outlineLevel="0" collapsed="false">
      <c r="A374" s="51"/>
      <c r="B374" s="38"/>
      <c r="C374" s="5"/>
      <c r="D374" s="5"/>
      <c r="K374" s="51"/>
      <c r="L374" s="38"/>
      <c r="U374" s="4"/>
      <c r="V374" s="4"/>
    </row>
    <row r="375" customFormat="false" ht="12.75" hidden="false" customHeight="false" outlineLevel="0" collapsed="false">
      <c r="A375" s="51"/>
      <c r="B375" s="38"/>
      <c r="C375" s="5"/>
      <c r="D375" s="5"/>
      <c r="K375" s="51"/>
      <c r="L375" s="38"/>
      <c r="U375" s="4"/>
      <c r="V375" s="4"/>
    </row>
    <row r="376" customFormat="false" ht="12.75" hidden="false" customHeight="false" outlineLevel="0" collapsed="false">
      <c r="A376" s="51"/>
      <c r="B376" s="38"/>
      <c r="C376" s="5"/>
      <c r="D376" s="5"/>
      <c r="K376" s="51"/>
      <c r="L376" s="38"/>
      <c r="U376" s="4"/>
      <c r="V376" s="4"/>
    </row>
    <row r="377" customFormat="false" ht="12.75" hidden="false" customHeight="false" outlineLevel="0" collapsed="false">
      <c r="A377" s="51"/>
      <c r="B377" s="38"/>
      <c r="C377" s="5"/>
      <c r="D377" s="5"/>
      <c r="K377" s="51"/>
      <c r="L377" s="38"/>
      <c r="U377" s="4"/>
      <c r="V377" s="4"/>
    </row>
    <row r="378" customFormat="false" ht="12.75" hidden="false" customHeight="false" outlineLevel="0" collapsed="false">
      <c r="A378" s="51"/>
      <c r="B378" s="38"/>
      <c r="C378" s="5"/>
      <c r="D378" s="5"/>
      <c r="K378" s="51"/>
      <c r="L378" s="38"/>
      <c r="U378" s="4"/>
      <c r="V378" s="4"/>
    </row>
    <row r="379" customFormat="false" ht="12.75" hidden="false" customHeight="false" outlineLevel="0" collapsed="false">
      <c r="A379" s="51"/>
      <c r="B379" s="38"/>
      <c r="C379" s="5"/>
      <c r="D379" s="5"/>
      <c r="K379" s="51"/>
      <c r="L379" s="38"/>
      <c r="U379" s="4"/>
      <c r="V379" s="4"/>
    </row>
    <row r="380" customFormat="false" ht="12.75" hidden="false" customHeight="false" outlineLevel="0" collapsed="false">
      <c r="A380" s="51"/>
      <c r="B380" s="38"/>
      <c r="C380" s="5"/>
      <c r="D380" s="5"/>
      <c r="K380" s="51"/>
      <c r="L380" s="38"/>
      <c r="U380" s="4"/>
      <c r="V380" s="4"/>
    </row>
    <row r="381" customFormat="false" ht="12.75" hidden="false" customHeight="false" outlineLevel="0" collapsed="false">
      <c r="A381" s="51"/>
      <c r="B381" s="38"/>
      <c r="C381" s="5"/>
      <c r="D381" s="5"/>
      <c r="K381" s="51"/>
      <c r="L381" s="38"/>
      <c r="U381" s="4"/>
      <c r="V381" s="4"/>
    </row>
    <row r="382" customFormat="false" ht="12.75" hidden="false" customHeight="false" outlineLevel="0" collapsed="false">
      <c r="A382" s="51"/>
      <c r="B382" s="38"/>
      <c r="C382" s="5"/>
      <c r="D382" s="5"/>
      <c r="K382" s="51"/>
      <c r="L382" s="38"/>
      <c r="U382" s="4"/>
      <c r="V382" s="4"/>
    </row>
    <row r="383" customFormat="false" ht="12.75" hidden="false" customHeight="false" outlineLevel="0" collapsed="false">
      <c r="A383" s="51"/>
      <c r="B383" s="38"/>
      <c r="C383" s="5"/>
      <c r="D383" s="5"/>
      <c r="K383" s="51"/>
      <c r="L383" s="38"/>
      <c r="U383" s="4"/>
      <c r="V383" s="4"/>
    </row>
    <row r="384" customFormat="false" ht="12.75" hidden="false" customHeight="false" outlineLevel="0" collapsed="false">
      <c r="A384" s="51"/>
      <c r="B384" s="38"/>
      <c r="C384" s="5"/>
      <c r="D384" s="5"/>
      <c r="K384" s="51"/>
      <c r="L384" s="38"/>
      <c r="U384" s="4"/>
      <c r="V384" s="4"/>
    </row>
    <row r="385" customFormat="false" ht="12.75" hidden="false" customHeight="false" outlineLevel="0" collapsed="false">
      <c r="A385" s="51"/>
      <c r="B385" s="38"/>
      <c r="C385" s="5"/>
      <c r="D385" s="5"/>
      <c r="K385" s="51"/>
      <c r="L385" s="38"/>
      <c r="U385" s="4"/>
      <c r="V385" s="4"/>
    </row>
    <row r="386" customFormat="false" ht="12.75" hidden="false" customHeight="false" outlineLevel="0" collapsed="false">
      <c r="A386" s="51"/>
      <c r="B386" s="38"/>
      <c r="C386" s="5"/>
      <c r="D386" s="5"/>
      <c r="K386" s="51"/>
      <c r="L386" s="38"/>
      <c r="U386" s="4"/>
      <c r="V386" s="4"/>
    </row>
    <row r="387" customFormat="false" ht="12.75" hidden="false" customHeight="false" outlineLevel="0" collapsed="false">
      <c r="A387" s="51"/>
      <c r="B387" s="38"/>
      <c r="C387" s="5"/>
      <c r="D387" s="5"/>
      <c r="K387" s="51"/>
      <c r="L387" s="38"/>
      <c r="U387" s="4"/>
      <c r="V387" s="4"/>
    </row>
    <row r="388" customFormat="false" ht="12.75" hidden="false" customHeight="false" outlineLevel="0" collapsed="false">
      <c r="A388" s="51"/>
      <c r="B388" s="38"/>
      <c r="C388" s="5"/>
      <c r="D388" s="5"/>
      <c r="K388" s="51"/>
      <c r="L388" s="38"/>
      <c r="U388" s="4"/>
      <c r="V388" s="4"/>
    </row>
    <row r="389" customFormat="false" ht="12.75" hidden="false" customHeight="false" outlineLevel="0" collapsed="false">
      <c r="A389" s="51"/>
      <c r="B389" s="38"/>
      <c r="C389" s="5"/>
      <c r="D389" s="5"/>
      <c r="K389" s="51"/>
      <c r="L389" s="38"/>
      <c r="U389" s="4"/>
      <c r="V389" s="4"/>
    </row>
    <row r="390" customFormat="false" ht="12.75" hidden="false" customHeight="false" outlineLevel="0" collapsed="false">
      <c r="A390" s="51"/>
      <c r="B390" s="38"/>
      <c r="C390" s="5"/>
      <c r="D390" s="5"/>
      <c r="K390" s="51"/>
      <c r="L390" s="38"/>
      <c r="U390" s="4"/>
      <c r="V390" s="4"/>
    </row>
    <row r="391" customFormat="false" ht="12.75" hidden="false" customHeight="false" outlineLevel="0" collapsed="false">
      <c r="A391" s="51"/>
      <c r="B391" s="38"/>
      <c r="C391" s="5"/>
      <c r="D391" s="5"/>
      <c r="K391" s="51"/>
      <c r="L391" s="38"/>
      <c r="U391" s="4"/>
      <c r="V391" s="4"/>
    </row>
    <row r="392" customFormat="false" ht="12.75" hidden="false" customHeight="false" outlineLevel="0" collapsed="false">
      <c r="A392" s="51"/>
      <c r="B392" s="38"/>
      <c r="C392" s="5"/>
      <c r="D392" s="5"/>
      <c r="K392" s="51"/>
      <c r="L392" s="38"/>
      <c r="U392" s="4"/>
      <c r="V392" s="4"/>
    </row>
    <row r="393" customFormat="false" ht="12.75" hidden="false" customHeight="false" outlineLevel="0" collapsed="false">
      <c r="A393" s="51"/>
      <c r="B393" s="38"/>
      <c r="C393" s="5"/>
      <c r="D393" s="5"/>
      <c r="K393" s="51"/>
      <c r="L393" s="38"/>
      <c r="U393" s="4"/>
      <c r="V393" s="4"/>
    </row>
    <row r="394" customFormat="false" ht="12.75" hidden="false" customHeight="false" outlineLevel="0" collapsed="false">
      <c r="A394" s="51"/>
      <c r="B394" s="38"/>
      <c r="C394" s="5"/>
      <c r="D394" s="5"/>
      <c r="K394" s="51"/>
      <c r="L394" s="38"/>
      <c r="U394" s="4"/>
      <c r="V394" s="4"/>
    </row>
    <row r="395" customFormat="false" ht="12.75" hidden="false" customHeight="false" outlineLevel="0" collapsed="false">
      <c r="A395" s="51"/>
      <c r="B395" s="38"/>
      <c r="C395" s="5"/>
      <c r="D395" s="5"/>
      <c r="K395" s="51"/>
      <c r="L395" s="38"/>
      <c r="U395" s="4"/>
      <c r="V395" s="4"/>
    </row>
    <row r="396" customFormat="false" ht="12.75" hidden="false" customHeight="false" outlineLevel="0" collapsed="false">
      <c r="A396" s="51"/>
      <c r="B396" s="38"/>
      <c r="C396" s="5"/>
      <c r="D396" s="5"/>
      <c r="K396" s="51"/>
      <c r="L396" s="38"/>
      <c r="U396" s="4"/>
      <c r="V396" s="4"/>
    </row>
    <row r="397" customFormat="false" ht="12.75" hidden="false" customHeight="false" outlineLevel="0" collapsed="false">
      <c r="A397" s="51"/>
      <c r="B397" s="38"/>
      <c r="C397" s="5"/>
      <c r="D397" s="5"/>
      <c r="K397" s="51"/>
      <c r="L397" s="38"/>
      <c r="U397" s="4"/>
      <c r="V397" s="4"/>
    </row>
    <row r="398" customFormat="false" ht="12.75" hidden="false" customHeight="false" outlineLevel="0" collapsed="false">
      <c r="A398" s="51"/>
      <c r="B398" s="38"/>
      <c r="C398" s="5"/>
      <c r="D398" s="5"/>
      <c r="K398" s="51"/>
      <c r="L398" s="38"/>
      <c r="U398" s="4"/>
      <c r="V398" s="4"/>
    </row>
    <row r="399" customFormat="false" ht="12.75" hidden="false" customHeight="false" outlineLevel="0" collapsed="false">
      <c r="A399" s="51"/>
      <c r="B399" s="38"/>
      <c r="C399" s="5"/>
      <c r="D399" s="5"/>
      <c r="K399" s="51"/>
      <c r="L399" s="38"/>
      <c r="U399" s="4"/>
      <c r="V399" s="4"/>
    </row>
    <row r="400" customFormat="false" ht="12.75" hidden="false" customHeight="false" outlineLevel="0" collapsed="false">
      <c r="A400" s="51"/>
      <c r="B400" s="38"/>
      <c r="C400" s="5"/>
      <c r="D400" s="5"/>
      <c r="K400" s="51"/>
      <c r="L400" s="38"/>
      <c r="U400" s="4"/>
      <c r="V400" s="4"/>
    </row>
    <row r="401" customFormat="false" ht="12.75" hidden="false" customHeight="false" outlineLevel="0" collapsed="false">
      <c r="A401" s="51"/>
      <c r="B401" s="38"/>
      <c r="C401" s="5"/>
      <c r="D401" s="5"/>
      <c r="K401" s="51"/>
      <c r="L401" s="38"/>
      <c r="U401" s="4"/>
      <c r="V401" s="4"/>
    </row>
    <row r="402" customFormat="false" ht="12.75" hidden="false" customHeight="false" outlineLevel="0" collapsed="false">
      <c r="A402" s="51"/>
      <c r="B402" s="38"/>
      <c r="C402" s="5"/>
      <c r="D402" s="5"/>
      <c r="K402" s="51"/>
      <c r="L402" s="38"/>
      <c r="U402" s="4"/>
      <c r="V402" s="4"/>
    </row>
    <row r="403" customFormat="false" ht="12.75" hidden="false" customHeight="false" outlineLevel="0" collapsed="false">
      <c r="A403" s="51"/>
      <c r="B403" s="38"/>
      <c r="C403" s="5"/>
      <c r="D403" s="5"/>
      <c r="K403" s="51"/>
      <c r="L403" s="38"/>
      <c r="U403" s="4"/>
      <c r="V403" s="4"/>
    </row>
    <row r="404" customFormat="false" ht="12.75" hidden="false" customHeight="false" outlineLevel="0" collapsed="false">
      <c r="A404" s="51"/>
      <c r="B404" s="38"/>
      <c r="C404" s="5"/>
      <c r="D404" s="5"/>
      <c r="K404" s="51"/>
      <c r="L404" s="38"/>
      <c r="U404" s="4"/>
      <c r="V404" s="4"/>
    </row>
    <row r="405" customFormat="false" ht="12.75" hidden="false" customHeight="false" outlineLevel="0" collapsed="false">
      <c r="A405" s="51"/>
      <c r="B405" s="38"/>
      <c r="C405" s="5"/>
      <c r="D405" s="5"/>
      <c r="K405" s="51"/>
      <c r="L405" s="38"/>
      <c r="U405" s="4"/>
      <c r="V405" s="4"/>
    </row>
    <row r="406" customFormat="false" ht="12.75" hidden="false" customHeight="false" outlineLevel="0" collapsed="false">
      <c r="A406" s="51"/>
      <c r="B406" s="38"/>
      <c r="C406" s="5"/>
      <c r="D406" s="5"/>
      <c r="K406" s="51"/>
      <c r="L406" s="38"/>
      <c r="U406" s="4"/>
      <c r="V406" s="4"/>
    </row>
    <row r="407" customFormat="false" ht="12.75" hidden="false" customHeight="false" outlineLevel="0" collapsed="false">
      <c r="A407" s="5"/>
      <c r="B407" s="5"/>
      <c r="C407" s="5"/>
      <c r="D407" s="5"/>
      <c r="U407" s="4"/>
      <c r="V407" s="4"/>
      <c r="Y407" s="38"/>
      <c r="AM407" s="38"/>
    </row>
    <row r="408" customFormat="false" ht="12.75" hidden="false" customHeight="false" outlineLevel="0" collapsed="false">
      <c r="A408" s="5"/>
      <c r="B408" s="5"/>
      <c r="C408" s="5"/>
      <c r="D408" s="5"/>
      <c r="U408" s="4"/>
      <c r="V408" s="4"/>
      <c r="Y408" s="38"/>
      <c r="AM408" s="38"/>
    </row>
    <row r="409" customFormat="false" ht="12.75" hidden="false" customHeight="false" outlineLevel="0" collapsed="false">
      <c r="A409" s="5"/>
      <c r="B409" s="5"/>
      <c r="C409" s="5"/>
      <c r="D409" s="5"/>
      <c r="U409" s="4"/>
      <c r="V409" s="4"/>
      <c r="Y409" s="38"/>
      <c r="AM409" s="38"/>
    </row>
    <row r="410" customFormat="false" ht="12.75" hidden="false" customHeight="false" outlineLevel="0" collapsed="false">
      <c r="A410" s="5"/>
      <c r="B410" s="5"/>
      <c r="C410" s="5"/>
      <c r="D410" s="5"/>
      <c r="U410" s="4"/>
      <c r="V410" s="4"/>
      <c r="Y410" s="38"/>
      <c r="AM410" s="38"/>
    </row>
    <row r="411" customFormat="false" ht="12.75" hidden="false" customHeight="false" outlineLevel="0" collapsed="false">
      <c r="A411" s="5"/>
      <c r="B411" s="5"/>
      <c r="C411" s="5"/>
      <c r="D411" s="5"/>
      <c r="U411" s="4"/>
      <c r="V411" s="4"/>
      <c r="Y411" s="38"/>
      <c r="AM411" s="38"/>
    </row>
    <row r="412" customFormat="false" ht="12.75" hidden="false" customHeight="false" outlineLevel="0" collapsed="false">
      <c r="A412" s="5"/>
      <c r="B412" s="5"/>
      <c r="C412" s="5"/>
      <c r="D412" s="5"/>
      <c r="U412" s="4"/>
      <c r="V412" s="4"/>
      <c r="Y412" s="38"/>
      <c r="AM412" s="38"/>
    </row>
    <row r="413" customFormat="false" ht="12.75" hidden="false" customHeight="false" outlineLevel="0" collapsed="false">
      <c r="A413" s="5"/>
      <c r="B413" s="5"/>
      <c r="C413" s="5"/>
      <c r="D413" s="5"/>
      <c r="U413" s="4"/>
      <c r="V413" s="4"/>
      <c r="Y413" s="38"/>
      <c r="AM413" s="38"/>
    </row>
    <row r="414" customFormat="false" ht="12.75" hidden="false" customHeight="false" outlineLevel="0" collapsed="false">
      <c r="A414" s="5"/>
      <c r="B414" s="5"/>
      <c r="C414" s="5"/>
      <c r="D414" s="5"/>
      <c r="U414" s="4"/>
      <c r="V414" s="4"/>
      <c r="Y414" s="38"/>
      <c r="AM414" s="38"/>
    </row>
    <row r="415" customFormat="false" ht="12.75" hidden="false" customHeight="false" outlineLevel="0" collapsed="false">
      <c r="A415" s="5"/>
      <c r="B415" s="5"/>
      <c r="C415" s="5"/>
      <c r="D415" s="5"/>
      <c r="U415" s="4"/>
      <c r="V415" s="4"/>
      <c r="Y415" s="38"/>
      <c r="AM415" s="38"/>
    </row>
    <row r="416" customFormat="false" ht="12.75" hidden="false" customHeight="false" outlineLevel="0" collapsed="false">
      <c r="A416" s="5"/>
      <c r="B416" s="5"/>
      <c r="C416" s="5"/>
      <c r="D416" s="5"/>
      <c r="U416" s="4"/>
      <c r="V416" s="4"/>
      <c r="Y416" s="38"/>
      <c r="AM416" s="38"/>
    </row>
    <row r="417" customFormat="false" ht="12.75" hidden="false" customHeight="false" outlineLevel="0" collapsed="false">
      <c r="A417" s="5"/>
      <c r="B417" s="5"/>
      <c r="C417" s="5"/>
      <c r="D417" s="5"/>
      <c r="U417" s="4"/>
      <c r="V417" s="4"/>
      <c r="Y417" s="38"/>
      <c r="AM417" s="38"/>
    </row>
    <row r="418" customFormat="false" ht="12.75" hidden="false" customHeight="false" outlineLevel="0" collapsed="false">
      <c r="A418" s="5"/>
      <c r="B418" s="5"/>
      <c r="C418" s="5"/>
      <c r="D418" s="5"/>
      <c r="U418" s="4"/>
      <c r="V418" s="4"/>
      <c r="Y418" s="38"/>
      <c r="AM418" s="38"/>
    </row>
    <row r="419" customFormat="false" ht="12.75" hidden="false" customHeight="false" outlineLevel="0" collapsed="false">
      <c r="A419" s="5"/>
      <c r="B419" s="5"/>
      <c r="C419" s="5"/>
      <c r="D419" s="5"/>
      <c r="U419" s="4"/>
      <c r="V419" s="4"/>
      <c r="Y419" s="38"/>
      <c r="AM419" s="38"/>
    </row>
    <row r="420" customFormat="false" ht="12.75" hidden="false" customHeight="false" outlineLevel="0" collapsed="false">
      <c r="A420" s="5"/>
      <c r="B420" s="5"/>
      <c r="C420" s="5"/>
      <c r="D420" s="5"/>
      <c r="U420" s="4"/>
      <c r="V420" s="4"/>
      <c r="Y420" s="38"/>
      <c r="AM420" s="38"/>
    </row>
    <row r="421" customFormat="false" ht="12.75" hidden="false" customHeight="false" outlineLevel="0" collapsed="false">
      <c r="A421" s="5"/>
      <c r="B421" s="5"/>
      <c r="C421" s="5"/>
      <c r="D421" s="5"/>
      <c r="U421" s="4"/>
      <c r="V421" s="4"/>
      <c r="Y421" s="38"/>
      <c r="AM421" s="38"/>
    </row>
    <row r="422" customFormat="false" ht="12.75" hidden="false" customHeight="false" outlineLevel="0" collapsed="false">
      <c r="A422" s="5"/>
      <c r="B422" s="5"/>
      <c r="C422" s="5"/>
      <c r="D422" s="5"/>
      <c r="U422" s="4"/>
      <c r="V422" s="4"/>
      <c r="Y422" s="38"/>
      <c r="AM422" s="38"/>
    </row>
    <row r="423" customFormat="false" ht="12.75" hidden="false" customHeight="false" outlineLevel="0" collapsed="false">
      <c r="A423" s="5"/>
      <c r="B423" s="5"/>
      <c r="C423" s="5"/>
      <c r="D423" s="5"/>
      <c r="U423" s="4"/>
      <c r="V423" s="4"/>
      <c r="Y423" s="38"/>
      <c r="AM423" s="38"/>
    </row>
    <row r="424" customFormat="false" ht="12.75" hidden="false" customHeight="false" outlineLevel="0" collapsed="false">
      <c r="A424" s="5"/>
      <c r="B424" s="5"/>
      <c r="C424" s="5"/>
      <c r="D424" s="5"/>
      <c r="U424" s="4"/>
      <c r="V424" s="4"/>
      <c r="Y424" s="38"/>
      <c r="AM424" s="38"/>
    </row>
    <row r="425" customFormat="false" ht="12.75" hidden="false" customHeight="false" outlineLevel="0" collapsed="false">
      <c r="A425" s="5"/>
      <c r="B425" s="5"/>
      <c r="C425" s="5"/>
      <c r="D425" s="5"/>
      <c r="U425" s="4"/>
      <c r="V425" s="4"/>
      <c r="Y425" s="38"/>
      <c r="AM425" s="38"/>
    </row>
    <row r="426" customFormat="false" ht="12.75" hidden="false" customHeight="false" outlineLevel="0" collapsed="false">
      <c r="A426" s="5"/>
      <c r="B426" s="5"/>
      <c r="C426" s="5"/>
      <c r="D426" s="5"/>
      <c r="U426" s="4"/>
      <c r="V426" s="4"/>
      <c r="Y426" s="38"/>
      <c r="AM426" s="38"/>
    </row>
    <row r="427" customFormat="false" ht="12.75" hidden="false" customHeight="false" outlineLevel="0" collapsed="false">
      <c r="A427" s="5"/>
      <c r="B427" s="5"/>
      <c r="C427" s="5"/>
      <c r="D427" s="5"/>
      <c r="U427" s="4"/>
      <c r="V427" s="4"/>
      <c r="Y427" s="38"/>
      <c r="AM427" s="38"/>
    </row>
    <row r="428" customFormat="false" ht="12.75" hidden="false" customHeight="false" outlineLevel="0" collapsed="false">
      <c r="A428" s="5"/>
      <c r="B428" s="5"/>
      <c r="C428" s="5"/>
      <c r="D428" s="5"/>
      <c r="U428" s="4"/>
      <c r="V428" s="4"/>
      <c r="Y428" s="38"/>
      <c r="AM428" s="38"/>
    </row>
    <row r="429" customFormat="false" ht="12.75" hidden="false" customHeight="false" outlineLevel="0" collapsed="false">
      <c r="A429" s="5"/>
      <c r="B429" s="5"/>
      <c r="C429" s="5"/>
      <c r="D429" s="5"/>
      <c r="U429" s="4"/>
      <c r="V429" s="4"/>
      <c r="Y429" s="38"/>
      <c r="AM429" s="38"/>
    </row>
    <row r="430" customFormat="false" ht="12.75" hidden="false" customHeight="false" outlineLevel="0" collapsed="false">
      <c r="U430" s="4"/>
      <c r="V430" s="4"/>
      <c r="Y430" s="38"/>
      <c r="AM430" s="38"/>
    </row>
    <row r="431" customFormat="false" ht="12.75" hidden="false" customHeight="false" outlineLevel="0" collapsed="false">
      <c r="U431" s="4"/>
      <c r="V431" s="4"/>
      <c r="Y431" s="38"/>
      <c r="AM431" s="38"/>
    </row>
    <row r="432" customFormat="false" ht="12.75" hidden="false" customHeight="false" outlineLevel="0" collapsed="false">
      <c r="U432" s="4"/>
      <c r="V432" s="4"/>
      <c r="Y432" s="38"/>
      <c r="AM432" s="38"/>
    </row>
    <row r="433" customFormat="false" ht="12.75" hidden="false" customHeight="false" outlineLevel="0" collapsed="false">
      <c r="U433" s="4"/>
      <c r="V433" s="4"/>
      <c r="Y433" s="38"/>
      <c r="AM433" s="38"/>
    </row>
    <row r="434" customFormat="false" ht="12.75" hidden="false" customHeight="false" outlineLevel="0" collapsed="false">
      <c r="U434" s="4"/>
      <c r="V434" s="4"/>
      <c r="Y434" s="38"/>
      <c r="AM434" s="38"/>
    </row>
    <row r="435" customFormat="false" ht="12.75" hidden="false" customHeight="false" outlineLevel="0" collapsed="false">
      <c r="U435" s="4"/>
      <c r="V435" s="4"/>
      <c r="Y435" s="38"/>
      <c r="AM435" s="38"/>
    </row>
    <row r="436" customFormat="false" ht="12.75" hidden="false" customHeight="false" outlineLevel="0" collapsed="false">
      <c r="U436" s="4"/>
      <c r="V436" s="4"/>
      <c r="Y436" s="38"/>
      <c r="AM436" s="38"/>
    </row>
    <row r="437" customFormat="false" ht="12.75" hidden="false" customHeight="false" outlineLevel="0" collapsed="false">
      <c r="U437" s="4"/>
      <c r="V437" s="4"/>
      <c r="Y437" s="38"/>
      <c r="AM437" s="38"/>
    </row>
    <row r="438" customFormat="false" ht="12.75" hidden="false" customHeight="false" outlineLevel="0" collapsed="false">
      <c r="U438" s="4"/>
      <c r="V438" s="4"/>
      <c r="Y438" s="38"/>
      <c r="AM438" s="38"/>
    </row>
    <row r="439" customFormat="false" ht="12.75" hidden="false" customHeight="false" outlineLevel="0" collapsed="false">
      <c r="U439" s="4"/>
      <c r="V439" s="4"/>
      <c r="Y439" s="38"/>
      <c r="AM439" s="38"/>
    </row>
    <row r="440" customFormat="false" ht="12.75" hidden="false" customHeight="false" outlineLevel="0" collapsed="false">
      <c r="U440" s="4"/>
      <c r="V440" s="4"/>
      <c r="Y440" s="38"/>
      <c r="AM440" s="38"/>
    </row>
    <row r="441" customFormat="false" ht="12.75" hidden="false" customHeight="false" outlineLevel="0" collapsed="false">
      <c r="U441" s="4"/>
      <c r="V441" s="4"/>
      <c r="Y441" s="38"/>
      <c r="AM441" s="38"/>
    </row>
    <row r="442" customFormat="false" ht="12.75" hidden="false" customHeight="false" outlineLevel="0" collapsed="false">
      <c r="U442" s="4"/>
      <c r="V442" s="4"/>
      <c r="Y442" s="38"/>
      <c r="AM442" s="38"/>
    </row>
    <row r="443" customFormat="false" ht="12.75" hidden="false" customHeight="false" outlineLevel="0" collapsed="false">
      <c r="U443" s="4"/>
      <c r="V443" s="4"/>
      <c r="Y443" s="38"/>
      <c r="AM443" s="38"/>
    </row>
    <row r="444" customFormat="false" ht="12.75" hidden="false" customHeight="false" outlineLevel="0" collapsed="false">
      <c r="U444" s="4"/>
      <c r="V444" s="4"/>
      <c r="Y444" s="38"/>
      <c r="AM444" s="38"/>
    </row>
    <row r="445" customFormat="false" ht="12.75" hidden="false" customHeight="false" outlineLevel="0" collapsed="false">
      <c r="U445" s="4"/>
      <c r="V445" s="4"/>
      <c r="Y445" s="38"/>
      <c r="AM445" s="38"/>
    </row>
    <row r="446" customFormat="false" ht="12.75" hidden="false" customHeight="false" outlineLevel="0" collapsed="false">
      <c r="U446" s="4"/>
      <c r="V446" s="4"/>
      <c r="Y446" s="38"/>
      <c r="AM446" s="38"/>
    </row>
    <row r="447" customFormat="false" ht="12.75" hidden="false" customHeight="false" outlineLevel="0" collapsed="false">
      <c r="U447" s="4"/>
      <c r="V447" s="4"/>
      <c r="Y447" s="38"/>
      <c r="AM447" s="38"/>
    </row>
    <row r="448" customFormat="false" ht="12.75" hidden="false" customHeight="false" outlineLevel="0" collapsed="false">
      <c r="U448" s="4"/>
      <c r="V448" s="4"/>
      <c r="Y448" s="38"/>
      <c r="AM448" s="38"/>
    </row>
    <row r="449" customFormat="false" ht="12.75" hidden="false" customHeight="false" outlineLevel="0" collapsed="false">
      <c r="U449" s="4"/>
      <c r="V449" s="4"/>
      <c r="Y449" s="38"/>
      <c r="AM449" s="38"/>
    </row>
    <row r="450" customFormat="false" ht="12.75" hidden="false" customHeight="false" outlineLevel="0" collapsed="false">
      <c r="U450" s="4"/>
      <c r="V450" s="4"/>
      <c r="Y450" s="38"/>
      <c r="AM450" s="38"/>
    </row>
    <row r="451" customFormat="false" ht="12.75" hidden="false" customHeight="false" outlineLevel="0" collapsed="false">
      <c r="U451" s="4"/>
      <c r="V451" s="4"/>
      <c r="Y451" s="38"/>
      <c r="AM451" s="38"/>
    </row>
    <row r="452" customFormat="false" ht="12.75" hidden="false" customHeight="false" outlineLevel="0" collapsed="false">
      <c r="U452" s="4"/>
      <c r="V452" s="4"/>
      <c r="Y452" s="38"/>
      <c r="AM452" s="38"/>
    </row>
    <row r="453" customFormat="false" ht="12.75" hidden="false" customHeight="false" outlineLevel="0" collapsed="false">
      <c r="U453" s="4"/>
      <c r="V453" s="4"/>
      <c r="Y453" s="38"/>
      <c r="AM453" s="38"/>
    </row>
    <row r="454" customFormat="false" ht="12.75" hidden="false" customHeight="false" outlineLevel="0" collapsed="false">
      <c r="U454" s="4"/>
      <c r="V454" s="4"/>
      <c r="Y454" s="38"/>
      <c r="AM454" s="38"/>
    </row>
    <row r="455" customFormat="false" ht="12.75" hidden="false" customHeight="false" outlineLevel="0" collapsed="false">
      <c r="U455" s="4"/>
      <c r="V455" s="4"/>
      <c r="Y455" s="38"/>
      <c r="AM455" s="38"/>
    </row>
    <row r="456" customFormat="false" ht="12.75" hidden="false" customHeight="false" outlineLevel="0" collapsed="false">
      <c r="U456" s="4"/>
      <c r="V456" s="4"/>
      <c r="Y456" s="38"/>
      <c r="AM456" s="38"/>
    </row>
    <row r="457" customFormat="false" ht="12.75" hidden="false" customHeight="false" outlineLevel="0" collapsed="false">
      <c r="U457" s="4"/>
      <c r="V457" s="4"/>
      <c r="Y457" s="38"/>
      <c r="AM457" s="38"/>
    </row>
    <row r="458" customFormat="false" ht="12.75" hidden="false" customHeight="false" outlineLevel="0" collapsed="false">
      <c r="U458" s="4"/>
      <c r="V458" s="4"/>
      <c r="Y458" s="38"/>
      <c r="AM458" s="38"/>
    </row>
    <row r="459" customFormat="false" ht="12.75" hidden="false" customHeight="false" outlineLevel="0" collapsed="false">
      <c r="U459" s="4"/>
      <c r="V459" s="4"/>
      <c r="Y459" s="38"/>
      <c r="AM459" s="38"/>
    </row>
    <row r="460" customFormat="false" ht="12.75" hidden="false" customHeight="false" outlineLevel="0" collapsed="false">
      <c r="U460" s="4"/>
      <c r="V460" s="4"/>
      <c r="Y460" s="38"/>
      <c r="AM460" s="38"/>
    </row>
    <row r="461" customFormat="false" ht="12.75" hidden="false" customHeight="false" outlineLevel="0" collapsed="false">
      <c r="U461" s="4"/>
      <c r="V461" s="4"/>
      <c r="Y461" s="38"/>
      <c r="AM461" s="38"/>
    </row>
    <row r="462" customFormat="false" ht="12.75" hidden="false" customHeight="false" outlineLevel="0" collapsed="false">
      <c r="Y462" s="38"/>
      <c r="AM462" s="38"/>
    </row>
    <row r="463" customFormat="false" ht="12.75" hidden="false" customHeight="false" outlineLevel="0" collapsed="false">
      <c r="Y463" s="38"/>
      <c r="AM463" s="38"/>
    </row>
    <row r="464" customFormat="false" ht="12.75" hidden="false" customHeight="false" outlineLevel="0" collapsed="false">
      <c r="Y464" s="38"/>
      <c r="AM464" s="38"/>
    </row>
    <row r="465" customFormat="false" ht="12.75" hidden="false" customHeight="false" outlineLevel="0" collapsed="false">
      <c r="Y465" s="38"/>
      <c r="AM465" s="38"/>
    </row>
    <row r="466" customFormat="false" ht="12.75" hidden="false" customHeight="false" outlineLevel="0" collapsed="false">
      <c r="Y466" s="38"/>
      <c r="AM466" s="38"/>
    </row>
    <row r="467" customFormat="false" ht="12.75" hidden="false" customHeight="false" outlineLevel="0" collapsed="false">
      <c r="Y467" s="38"/>
      <c r="AM467" s="38"/>
    </row>
    <row r="468" customFormat="false" ht="12.75" hidden="false" customHeight="false" outlineLevel="0" collapsed="false">
      <c r="Y468" s="38"/>
      <c r="AM468" s="38"/>
    </row>
    <row r="469" customFormat="false" ht="12.75" hidden="false" customHeight="false" outlineLevel="0" collapsed="false">
      <c r="Y469" s="38"/>
      <c r="AM469" s="38"/>
    </row>
    <row r="470" customFormat="false" ht="12.75" hidden="false" customHeight="false" outlineLevel="0" collapsed="false">
      <c r="Y470" s="38"/>
      <c r="AM470" s="38"/>
    </row>
    <row r="471" customFormat="false" ht="12.75" hidden="false" customHeight="false" outlineLevel="0" collapsed="false">
      <c r="Y471" s="38"/>
      <c r="AM471" s="38"/>
    </row>
    <row r="472" customFormat="false" ht="12.75" hidden="false" customHeight="false" outlineLevel="0" collapsed="false">
      <c r="Y472" s="38"/>
      <c r="AM472" s="38"/>
    </row>
    <row r="473" customFormat="false" ht="12.75" hidden="false" customHeight="false" outlineLevel="0" collapsed="false">
      <c r="Y473" s="38"/>
      <c r="AM473" s="38"/>
    </row>
    <row r="474" customFormat="false" ht="12.75" hidden="false" customHeight="false" outlineLevel="0" collapsed="false">
      <c r="Y474" s="38"/>
      <c r="AM474" s="38"/>
    </row>
    <row r="475" customFormat="false" ht="12.75" hidden="false" customHeight="false" outlineLevel="0" collapsed="false">
      <c r="Y475" s="38"/>
      <c r="AM475" s="38"/>
    </row>
    <row r="476" customFormat="false" ht="12.75" hidden="false" customHeight="false" outlineLevel="0" collapsed="false">
      <c r="Y476" s="38"/>
      <c r="AM476" s="38"/>
    </row>
    <row r="477" customFormat="false" ht="12.75" hidden="false" customHeight="false" outlineLevel="0" collapsed="false">
      <c r="Y477" s="38"/>
      <c r="AM477" s="38"/>
    </row>
    <row r="478" customFormat="false" ht="12.75" hidden="false" customHeight="false" outlineLevel="0" collapsed="false">
      <c r="Y478" s="38"/>
      <c r="AM478" s="38"/>
    </row>
    <row r="479" customFormat="false" ht="12.75" hidden="false" customHeight="false" outlineLevel="0" collapsed="false">
      <c r="Y479" s="38"/>
      <c r="AM479" s="38"/>
    </row>
    <row r="480" customFormat="false" ht="12.75" hidden="false" customHeight="false" outlineLevel="0" collapsed="false">
      <c r="Y480" s="38"/>
      <c r="AM480" s="38"/>
    </row>
    <row r="481" customFormat="false" ht="12.75" hidden="false" customHeight="false" outlineLevel="0" collapsed="false">
      <c r="Y481" s="38"/>
      <c r="AM481" s="38"/>
    </row>
    <row r="482" customFormat="false" ht="12.75" hidden="false" customHeight="false" outlineLevel="0" collapsed="false">
      <c r="Y482" s="38"/>
      <c r="AM482" s="38"/>
    </row>
    <row r="483" customFormat="false" ht="12.75" hidden="false" customHeight="false" outlineLevel="0" collapsed="false">
      <c r="Y483" s="38"/>
      <c r="AM483" s="38"/>
    </row>
    <row r="484" customFormat="false" ht="12.75" hidden="false" customHeight="false" outlineLevel="0" collapsed="false">
      <c r="Y484" s="38"/>
      <c r="AM484" s="38"/>
    </row>
    <row r="485" customFormat="false" ht="12.75" hidden="false" customHeight="false" outlineLevel="0" collapsed="false">
      <c r="Y485" s="38"/>
      <c r="AM485" s="38"/>
    </row>
    <row r="486" customFormat="false" ht="12.75" hidden="false" customHeight="false" outlineLevel="0" collapsed="false">
      <c r="Y486" s="38"/>
      <c r="AM486" s="38"/>
    </row>
    <row r="487" customFormat="false" ht="12.75" hidden="false" customHeight="false" outlineLevel="0" collapsed="false">
      <c r="Y487" s="38"/>
      <c r="AM487" s="38"/>
    </row>
    <row r="488" customFormat="false" ht="12.75" hidden="false" customHeight="false" outlineLevel="0" collapsed="false">
      <c r="Y488" s="38"/>
      <c r="AM488" s="38"/>
    </row>
    <row r="489" customFormat="false" ht="12.75" hidden="false" customHeight="false" outlineLevel="0" collapsed="false">
      <c r="Y489" s="38"/>
      <c r="AM489" s="38"/>
    </row>
    <row r="490" customFormat="false" ht="12.75" hidden="false" customHeight="false" outlineLevel="0" collapsed="false">
      <c r="Y490" s="38"/>
      <c r="AM490" s="38"/>
    </row>
    <row r="491" customFormat="false" ht="12.75" hidden="false" customHeight="false" outlineLevel="0" collapsed="false">
      <c r="Y491" s="38"/>
      <c r="AM491" s="38"/>
    </row>
    <row r="492" customFormat="false" ht="12.75" hidden="false" customHeight="false" outlineLevel="0" collapsed="false">
      <c r="Y492" s="38"/>
      <c r="AM492" s="38"/>
    </row>
    <row r="493" customFormat="false" ht="12.75" hidden="false" customHeight="false" outlineLevel="0" collapsed="false">
      <c r="Y493" s="38"/>
      <c r="AM493" s="38"/>
    </row>
    <row r="494" customFormat="false" ht="12.75" hidden="false" customHeight="false" outlineLevel="0" collapsed="false">
      <c r="Y494" s="38"/>
      <c r="AM494" s="38"/>
    </row>
    <row r="495" customFormat="false" ht="12.75" hidden="false" customHeight="false" outlineLevel="0" collapsed="false">
      <c r="Y495" s="38"/>
      <c r="AM495" s="38"/>
    </row>
    <row r="496" customFormat="false" ht="12.75" hidden="false" customHeight="false" outlineLevel="0" collapsed="false">
      <c r="Y496" s="38"/>
      <c r="AM496" s="38"/>
    </row>
    <row r="497" customFormat="false" ht="12.75" hidden="false" customHeight="false" outlineLevel="0" collapsed="false">
      <c r="Y497" s="38"/>
      <c r="AM497" s="38"/>
    </row>
    <row r="498" customFormat="false" ht="12.75" hidden="false" customHeight="false" outlineLevel="0" collapsed="false">
      <c r="Y498" s="38"/>
      <c r="AM498" s="38"/>
    </row>
    <row r="499" customFormat="false" ht="12.75" hidden="false" customHeight="false" outlineLevel="0" collapsed="false">
      <c r="Y499" s="38"/>
      <c r="AM499" s="38"/>
    </row>
    <row r="500" customFormat="false" ht="12.75" hidden="false" customHeight="false" outlineLevel="0" collapsed="false">
      <c r="Y500" s="38"/>
      <c r="AM500" s="38"/>
    </row>
    <row r="501" customFormat="false" ht="12.75" hidden="false" customHeight="false" outlineLevel="0" collapsed="false">
      <c r="Y501" s="38"/>
      <c r="AM501" s="38"/>
    </row>
    <row r="502" customFormat="false" ht="12.75" hidden="false" customHeight="false" outlineLevel="0" collapsed="false">
      <c r="Y502" s="38"/>
      <c r="AM502" s="38"/>
    </row>
    <row r="503" customFormat="false" ht="12.75" hidden="false" customHeight="false" outlineLevel="0" collapsed="false">
      <c r="Y503" s="38"/>
      <c r="AM503" s="38"/>
    </row>
    <row r="504" customFormat="false" ht="12.75" hidden="false" customHeight="false" outlineLevel="0" collapsed="false">
      <c r="Y504" s="38"/>
      <c r="AM504" s="38"/>
    </row>
    <row r="505" customFormat="false" ht="12.75" hidden="false" customHeight="false" outlineLevel="0" collapsed="false">
      <c r="Y505" s="38"/>
      <c r="AM505" s="38"/>
    </row>
    <row r="506" customFormat="false" ht="12.75" hidden="false" customHeight="false" outlineLevel="0" collapsed="false">
      <c r="Y506" s="38"/>
      <c r="AM506" s="38"/>
    </row>
    <row r="507" customFormat="false" ht="12.75" hidden="false" customHeight="false" outlineLevel="0" collapsed="false">
      <c r="Y507" s="38"/>
      <c r="AM507" s="38"/>
    </row>
    <row r="508" customFormat="false" ht="12.75" hidden="false" customHeight="false" outlineLevel="0" collapsed="false">
      <c r="Y508" s="38"/>
      <c r="AM508" s="38"/>
    </row>
    <row r="509" customFormat="false" ht="12.75" hidden="false" customHeight="false" outlineLevel="0" collapsed="false">
      <c r="Y509" s="38"/>
      <c r="AM509" s="38"/>
    </row>
    <row r="510" customFormat="false" ht="12.75" hidden="false" customHeight="false" outlineLevel="0" collapsed="false">
      <c r="Y510" s="38"/>
      <c r="AM510" s="38"/>
    </row>
    <row r="511" customFormat="false" ht="12.75" hidden="false" customHeight="false" outlineLevel="0" collapsed="false">
      <c r="Y511" s="38"/>
      <c r="AM511" s="38"/>
    </row>
    <row r="512" customFormat="false" ht="12.75" hidden="false" customHeight="false" outlineLevel="0" collapsed="false">
      <c r="Y512" s="38"/>
      <c r="AM512" s="38"/>
    </row>
    <row r="513" customFormat="false" ht="12.75" hidden="false" customHeight="false" outlineLevel="0" collapsed="false">
      <c r="Y513" s="38"/>
      <c r="AM513" s="38"/>
    </row>
    <row r="514" customFormat="false" ht="12.75" hidden="false" customHeight="false" outlineLevel="0" collapsed="false">
      <c r="Y514" s="38"/>
      <c r="AM514" s="38"/>
    </row>
    <row r="515" customFormat="false" ht="12.75" hidden="false" customHeight="false" outlineLevel="0" collapsed="false">
      <c r="Y515" s="38"/>
      <c r="AM515" s="38"/>
    </row>
    <row r="516" customFormat="false" ht="12.75" hidden="false" customHeight="false" outlineLevel="0" collapsed="false">
      <c r="Y516" s="38"/>
      <c r="AM516" s="38"/>
    </row>
    <row r="517" customFormat="false" ht="12.75" hidden="false" customHeight="false" outlineLevel="0" collapsed="false">
      <c r="Y517" s="38"/>
      <c r="AM517" s="38"/>
    </row>
    <row r="518" customFormat="false" ht="12.75" hidden="false" customHeight="false" outlineLevel="0" collapsed="false">
      <c r="Y518" s="38"/>
      <c r="AM518" s="38"/>
    </row>
    <row r="519" customFormat="false" ht="12.75" hidden="false" customHeight="false" outlineLevel="0" collapsed="false">
      <c r="Y519" s="38"/>
      <c r="AM519" s="38"/>
    </row>
    <row r="520" customFormat="false" ht="12.75" hidden="false" customHeight="false" outlineLevel="0" collapsed="false">
      <c r="Y520" s="38"/>
      <c r="AM520" s="38"/>
    </row>
    <row r="521" customFormat="false" ht="12.75" hidden="false" customHeight="false" outlineLevel="0" collapsed="false">
      <c r="Y521" s="38"/>
      <c r="AM521" s="38"/>
    </row>
    <row r="522" customFormat="false" ht="12.75" hidden="false" customHeight="false" outlineLevel="0" collapsed="false">
      <c r="Y522" s="38"/>
      <c r="AM522" s="38"/>
    </row>
    <row r="523" customFormat="false" ht="12.75" hidden="false" customHeight="false" outlineLevel="0" collapsed="false">
      <c r="Y523" s="38"/>
      <c r="AM523" s="38"/>
    </row>
    <row r="524" customFormat="false" ht="12.75" hidden="false" customHeight="false" outlineLevel="0" collapsed="false">
      <c r="Y524" s="38"/>
      <c r="AM524" s="38"/>
    </row>
    <row r="525" customFormat="false" ht="12.75" hidden="false" customHeight="false" outlineLevel="0" collapsed="false">
      <c r="Y525" s="38"/>
      <c r="AM525" s="38"/>
    </row>
    <row r="526" customFormat="false" ht="12.75" hidden="false" customHeight="false" outlineLevel="0" collapsed="false">
      <c r="Y526" s="38"/>
      <c r="AM526" s="38"/>
    </row>
    <row r="527" customFormat="false" ht="12.75" hidden="false" customHeight="false" outlineLevel="0" collapsed="false">
      <c r="Y527" s="38"/>
      <c r="AM527" s="38"/>
    </row>
    <row r="528" customFormat="false" ht="12.75" hidden="false" customHeight="false" outlineLevel="0" collapsed="false">
      <c r="Y528" s="38"/>
      <c r="AM528" s="38"/>
    </row>
    <row r="529" customFormat="false" ht="12.75" hidden="false" customHeight="false" outlineLevel="0" collapsed="false">
      <c r="Y529" s="38"/>
      <c r="AM529" s="38"/>
    </row>
    <row r="530" customFormat="false" ht="12.75" hidden="false" customHeight="false" outlineLevel="0" collapsed="false">
      <c r="Y530" s="38"/>
      <c r="AM530" s="38"/>
    </row>
    <row r="531" customFormat="false" ht="12.75" hidden="false" customHeight="false" outlineLevel="0" collapsed="false">
      <c r="Y531" s="38"/>
      <c r="AM531" s="38"/>
    </row>
    <row r="532" customFormat="false" ht="12.75" hidden="false" customHeight="false" outlineLevel="0" collapsed="false">
      <c r="Y532" s="38"/>
      <c r="AM532" s="38"/>
    </row>
    <row r="533" customFormat="false" ht="12.75" hidden="false" customHeight="false" outlineLevel="0" collapsed="false">
      <c r="Y533" s="38"/>
      <c r="AM533" s="38"/>
    </row>
    <row r="534" customFormat="false" ht="12.75" hidden="false" customHeight="false" outlineLevel="0" collapsed="false">
      <c r="Y534" s="38"/>
      <c r="AM534" s="38"/>
    </row>
    <row r="535" customFormat="false" ht="12.75" hidden="false" customHeight="false" outlineLevel="0" collapsed="false">
      <c r="Y535" s="38"/>
      <c r="AM535" s="38"/>
    </row>
    <row r="536" customFormat="false" ht="12.75" hidden="false" customHeight="false" outlineLevel="0" collapsed="false">
      <c r="Y536" s="38"/>
      <c r="AM536" s="38"/>
    </row>
    <row r="537" customFormat="false" ht="12.75" hidden="false" customHeight="false" outlineLevel="0" collapsed="false">
      <c r="Y537" s="38"/>
      <c r="AM537" s="38"/>
    </row>
    <row r="538" customFormat="false" ht="12.75" hidden="false" customHeight="false" outlineLevel="0" collapsed="false">
      <c r="Y538" s="38"/>
      <c r="AM538" s="38"/>
    </row>
    <row r="539" customFormat="false" ht="12.75" hidden="false" customHeight="false" outlineLevel="0" collapsed="false">
      <c r="Y539" s="38"/>
      <c r="AM539" s="38"/>
    </row>
    <row r="540" customFormat="false" ht="12.75" hidden="false" customHeight="false" outlineLevel="0" collapsed="false">
      <c r="Y540" s="38"/>
      <c r="AM540" s="38"/>
    </row>
    <row r="541" customFormat="false" ht="12.75" hidden="false" customHeight="false" outlineLevel="0" collapsed="false">
      <c r="Y541" s="38"/>
      <c r="AM541" s="38"/>
    </row>
    <row r="542" customFormat="false" ht="12.75" hidden="false" customHeight="false" outlineLevel="0" collapsed="false">
      <c r="Y542" s="38"/>
      <c r="AM542" s="38"/>
    </row>
    <row r="543" customFormat="false" ht="12.75" hidden="false" customHeight="false" outlineLevel="0" collapsed="false">
      <c r="Y543" s="38"/>
      <c r="AM543" s="38"/>
    </row>
    <row r="544" customFormat="false" ht="12.75" hidden="false" customHeight="false" outlineLevel="0" collapsed="false">
      <c r="Y544" s="38"/>
      <c r="AM544" s="38"/>
    </row>
    <row r="545" customFormat="false" ht="12.75" hidden="false" customHeight="false" outlineLevel="0" collapsed="false">
      <c r="Y545" s="38"/>
      <c r="AM545" s="38"/>
    </row>
    <row r="546" customFormat="false" ht="12.75" hidden="false" customHeight="false" outlineLevel="0" collapsed="false">
      <c r="Y546" s="38"/>
      <c r="AM546" s="38"/>
    </row>
    <row r="547" customFormat="false" ht="12.75" hidden="false" customHeight="false" outlineLevel="0" collapsed="false">
      <c r="Y547" s="38"/>
      <c r="AM547" s="38"/>
    </row>
    <row r="548" customFormat="false" ht="12.75" hidden="false" customHeight="false" outlineLevel="0" collapsed="false">
      <c r="Y548" s="38"/>
      <c r="AM548" s="38"/>
    </row>
    <row r="549" customFormat="false" ht="12.75" hidden="false" customHeight="false" outlineLevel="0" collapsed="false">
      <c r="Y549" s="38"/>
      <c r="AM549" s="38"/>
    </row>
    <row r="550" customFormat="false" ht="12.75" hidden="false" customHeight="false" outlineLevel="0" collapsed="false">
      <c r="Y550" s="38"/>
      <c r="AM550" s="38"/>
    </row>
    <row r="551" customFormat="false" ht="12.75" hidden="false" customHeight="false" outlineLevel="0" collapsed="false">
      <c r="Y551" s="38"/>
      <c r="AM551" s="38"/>
    </row>
    <row r="552" customFormat="false" ht="12.75" hidden="false" customHeight="false" outlineLevel="0" collapsed="false">
      <c r="Y552" s="38"/>
      <c r="AM552" s="38"/>
    </row>
    <row r="553" customFormat="false" ht="12.75" hidden="false" customHeight="false" outlineLevel="0" collapsed="false">
      <c r="Y553" s="38"/>
      <c r="AM553" s="38"/>
    </row>
    <row r="554" customFormat="false" ht="12.75" hidden="false" customHeight="false" outlineLevel="0" collapsed="false">
      <c r="Y554" s="38"/>
      <c r="AM554" s="38"/>
    </row>
    <row r="555" customFormat="false" ht="12.75" hidden="false" customHeight="false" outlineLevel="0" collapsed="false">
      <c r="Y555" s="38"/>
      <c r="AM555" s="38"/>
    </row>
    <row r="556" customFormat="false" ht="12.75" hidden="false" customHeight="false" outlineLevel="0" collapsed="false">
      <c r="Y556" s="38"/>
      <c r="AM556" s="38"/>
    </row>
    <row r="557" customFormat="false" ht="12.75" hidden="false" customHeight="false" outlineLevel="0" collapsed="false">
      <c r="Y557" s="38"/>
      <c r="AM557" s="38"/>
    </row>
    <row r="558" customFormat="false" ht="12.75" hidden="false" customHeight="false" outlineLevel="0" collapsed="false">
      <c r="Y558" s="38"/>
      <c r="AM558" s="38"/>
    </row>
    <row r="559" customFormat="false" ht="12.75" hidden="false" customHeight="false" outlineLevel="0" collapsed="false">
      <c r="Y559" s="38"/>
      <c r="AM559" s="38"/>
    </row>
    <row r="560" customFormat="false" ht="12.75" hidden="false" customHeight="false" outlineLevel="0" collapsed="false">
      <c r="Y560" s="38"/>
      <c r="AM560" s="38"/>
    </row>
    <row r="561" customFormat="false" ht="12.75" hidden="false" customHeight="false" outlineLevel="0" collapsed="false">
      <c r="Y561" s="38"/>
      <c r="AM561" s="38"/>
    </row>
    <row r="562" customFormat="false" ht="12.75" hidden="false" customHeight="false" outlineLevel="0" collapsed="false">
      <c r="Y562" s="38"/>
      <c r="AM562" s="38"/>
    </row>
    <row r="563" customFormat="false" ht="12.75" hidden="false" customHeight="false" outlineLevel="0" collapsed="false">
      <c r="Y563" s="38"/>
      <c r="AM563" s="38"/>
    </row>
    <row r="564" customFormat="false" ht="12.75" hidden="false" customHeight="false" outlineLevel="0" collapsed="false">
      <c r="Y564" s="38"/>
      <c r="AM564" s="38"/>
    </row>
    <row r="565" customFormat="false" ht="12.75" hidden="false" customHeight="false" outlineLevel="0" collapsed="false">
      <c r="Y565" s="38"/>
      <c r="AM565" s="38"/>
    </row>
    <row r="566" customFormat="false" ht="12.75" hidden="false" customHeight="false" outlineLevel="0" collapsed="false">
      <c r="Y566" s="38"/>
      <c r="AM566" s="38"/>
    </row>
    <row r="567" customFormat="false" ht="12.75" hidden="false" customHeight="false" outlineLevel="0" collapsed="false">
      <c r="Y567" s="38"/>
      <c r="AM567" s="38"/>
    </row>
    <row r="568" customFormat="false" ht="12.75" hidden="false" customHeight="false" outlineLevel="0" collapsed="false">
      <c r="Y568" s="38"/>
      <c r="AM568" s="38"/>
    </row>
    <row r="569" customFormat="false" ht="12.75" hidden="false" customHeight="false" outlineLevel="0" collapsed="false">
      <c r="Y569" s="38"/>
      <c r="AM569" s="38"/>
    </row>
    <row r="570" customFormat="false" ht="12.75" hidden="false" customHeight="false" outlineLevel="0" collapsed="false">
      <c r="Y570" s="38"/>
      <c r="AM570" s="38"/>
    </row>
    <row r="571" customFormat="false" ht="12.75" hidden="false" customHeight="false" outlineLevel="0" collapsed="false">
      <c r="Y571" s="38"/>
      <c r="AM571" s="38"/>
    </row>
    <row r="572" customFormat="false" ht="12.75" hidden="false" customHeight="false" outlineLevel="0" collapsed="false">
      <c r="Y572" s="38"/>
      <c r="AM572" s="38"/>
    </row>
    <row r="573" customFormat="false" ht="12.75" hidden="false" customHeight="false" outlineLevel="0" collapsed="false">
      <c r="Y573" s="38"/>
      <c r="AM573" s="38"/>
    </row>
    <row r="574" customFormat="false" ht="12.75" hidden="false" customHeight="false" outlineLevel="0" collapsed="false">
      <c r="Y574" s="38"/>
      <c r="AM574" s="38"/>
    </row>
    <row r="575" customFormat="false" ht="12.75" hidden="false" customHeight="false" outlineLevel="0" collapsed="false">
      <c r="Y575" s="38"/>
      <c r="AM575" s="38"/>
    </row>
    <row r="576" customFormat="false" ht="12.75" hidden="false" customHeight="false" outlineLevel="0" collapsed="false">
      <c r="Y576" s="38"/>
      <c r="AM576" s="38"/>
    </row>
    <row r="577" customFormat="false" ht="12.75" hidden="false" customHeight="false" outlineLevel="0" collapsed="false">
      <c r="Y577" s="38"/>
      <c r="AM577" s="38"/>
    </row>
    <row r="578" customFormat="false" ht="12.75" hidden="false" customHeight="false" outlineLevel="0" collapsed="false">
      <c r="Y578" s="38"/>
      <c r="AM578" s="38"/>
    </row>
    <row r="579" customFormat="false" ht="12.75" hidden="false" customHeight="false" outlineLevel="0" collapsed="false">
      <c r="Y579" s="38"/>
      <c r="AM579" s="38"/>
    </row>
    <row r="580" customFormat="false" ht="12.75" hidden="false" customHeight="false" outlineLevel="0" collapsed="false">
      <c r="Y580" s="38"/>
      <c r="AM580" s="38"/>
    </row>
    <row r="581" customFormat="false" ht="12.75" hidden="false" customHeight="false" outlineLevel="0" collapsed="false">
      <c r="Y581" s="38"/>
      <c r="AM581" s="38"/>
    </row>
    <row r="582" customFormat="false" ht="12.75" hidden="false" customHeight="false" outlineLevel="0" collapsed="false">
      <c r="Y582" s="38"/>
      <c r="AM582" s="38"/>
    </row>
    <row r="583" customFormat="false" ht="12.75" hidden="false" customHeight="false" outlineLevel="0" collapsed="false">
      <c r="Y583" s="38"/>
      <c r="AM583" s="38"/>
    </row>
    <row r="584" customFormat="false" ht="12.75" hidden="false" customHeight="false" outlineLevel="0" collapsed="false">
      <c r="Y584" s="38"/>
      <c r="AM584" s="38"/>
    </row>
    <row r="585" customFormat="false" ht="12.75" hidden="false" customHeight="false" outlineLevel="0" collapsed="false">
      <c r="Y585" s="38"/>
      <c r="AM585" s="38"/>
    </row>
    <row r="586" customFormat="false" ht="12.75" hidden="false" customHeight="false" outlineLevel="0" collapsed="false">
      <c r="Y586" s="38"/>
      <c r="AM586" s="38"/>
    </row>
    <row r="587" customFormat="false" ht="12.75" hidden="false" customHeight="false" outlineLevel="0" collapsed="false">
      <c r="Y587" s="38"/>
      <c r="AM587" s="38"/>
    </row>
    <row r="588" customFormat="false" ht="12.75" hidden="false" customHeight="false" outlineLevel="0" collapsed="false">
      <c r="Y588" s="38"/>
      <c r="AM588" s="38"/>
    </row>
    <row r="589" customFormat="false" ht="12.75" hidden="false" customHeight="false" outlineLevel="0" collapsed="false">
      <c r="Y589" s="38"/>
      <c r="AM589" s="38"/>
    </row>
    <row r="590" customFormat="false" ht="12.75" hidden="false" customHeight="false" outlineLevel="0" collapsed="false">
      <c r="Y590" s="38"/>
      <c r="AM590" s="38"/>
    </row>
    <row r="591" customFormat="false" ht="12.75" hidden="false" customHeight="false" outlineLevel="0" collapsed="false">
      <c r="Y591" s="38"/>
      <c r="AM591" s="38"/>
    </row>
    <row r="592" customFormat="false" ht="12.75" hidden="false" customHeight="false" outlineLevel="0" collapsed="false">
      <c r="Y592" s="38"/>
      <c r="AM592" s="38"/>
    </row>
    <row r="593" customFormat="false" ht="12.75" hidden="false" customHeight="false" outlineLevel="0" collapsed="false">
      <c r="Y593" s="38"/>
      <c r="AM593" s="38"/>
    </row>
    <row r="594" customFormat="false" ht="12.75" hidden="false" customHeight="false" outlineLevel="0" collapsed="false">
      <c r="Y594" s="38"/>
      <c r="AM594" s="38"/>
    </row>
    <row r="595" customFormat="false" ht="12.75" hidden="false" customHeight="false" outlineLevel="0" collapsed="false">
      <c r="Y595" s="38"/>
      <c r="AM595" s="38"/>
    </row>
    <row r="596" customFormat="false" ht="12.75" hidden="false" customHeight="false" outlineLevel="0" collapsed="false">
      <c r="Y596" s="38"/>
      <c r="AM596" s="38"/>
    </row>
    <row r="597" customFormat="false" ht="12.75" hidden="false" customHeight="false" outlineLevel="0" collapsed="false">
      <c r="Y597" s="38"/>
      <c r="AM597" s="38"/>
    </row>
    <row r="598" customFormat="false" ht="12.75" hidden="false" customHeight="false" outlineLevel="0" collapsed="false">
      <c r="Y598" s="38"/>
      <c r="AM598" s="38"/>
    </row>
    <row r="599" customFormat="false" ht="12.75" hidden="false" customHeight="false" outlineLevel="0" collapsed="false">
      <c r="Y599" s="38"/>
      <c r="AM599" s="38"/>
    </row>
    <row r="600" customFormat="false" ht="12.75" hidden="false" customHeight="false" outlineLevel="0" collapsed="false">
      <c r="Y600" s="38"/>
      <c r="AM600" s="38"/>
    </row>
    <row r="601" customFormat="false" ht="12.75" hidden="false" customHeight="false" outlineLevel="0" collapsed="false">
      <c r="Y601" s="38"/>
      <c r="AM601" s="38"/>
    </row>
    <row r="602" customFormat="false" ht="12.75" hidden="false" customHeight="false" outlineLevel="0" collapsed="false">
      <c r="Y602" s="38"/>
      <c r="AM602" s="38"/>
    </row>
    <row r="603" customFormat="false" ht="12.75" hidden="false" customHeight="false" outlineLevel="0" collapsed="false">
      <c r="Y603" s="38"/>
      <c r="AM603" s="38"/>
    </row>
    <row r="604" customFormat="false" ht="12.75" hidden="false" customHeight="false" outlineLevel="0" collapsed="false">
      <c r="Y604" s="38"/>
      <c r="AM604" s="38"/>
    </row>
    <row r="605" customFormat="false" ht="12.75" hidden="false" customHeight="false" outlineLevel="0" collapsed="false">
      <c r="Y605" s="38"/>
      <c r="AM605" s="38"/>
    </row>
    <row r="606" customFormat="false" ht="12.75" hidden="false" customHeight="false" outlineLevel="0" collapsed="false">
      <c r="Y606" s="38"/>
      <c r="AM606" s="38"/>
    </row>
    <row r="607" customFormat="false" ht="12.75" hidden="false" customHeight="false" outlineLevel="0" collapsed="false">
      <c r="Y607" s="38"/>
      <c r="AM607" s="38"/>
    </row>
    <row r="608" customFormat="false" ht="12.75" hidden="false" customHeight="false" outlineLevel="0" collapsed="false">
      <c r="Y608" s="38"/>
      <c r="AM608" s="38"/>
    </row>
    <row r="609" customFormat="false" ht="12.75" hidden="false" customHeight="false" outlineLevel="0" collapsed="false">
      <c r="Y609" s="38"/>
      <c r="AM609" s="38"/>
    </row>
    <row r="610" customFormat="false" ht="12.75" hidden="false" customHeight="false" outlineLevel="0" collapsed="false">
      <c r="Y610" s="38"/>
      <c r="AM610" s="38"/>
    </row>
    <row r="611" customFormat="false" ht="12.75" hidden="false" customHeight="false" outlineLevel="0" collapsed="false">
      <c r="Y611" s="38"/>
      <c r="AM611" s="38"/>
    </row>
    <row r="612" customFormat="false" ht="12.75" hidden="false" customHeight="false" outlineLevel="0" collapsed="false">
      <c r="Y612" s="38"/>
      <c r="AM612" s="38"/>
    </row>
    <row r="613" customFormat="false" ht="12.75" hidden="false" customHeight="false" outlineLevel="0" collapsed="false">
      <c r="Y613" s="38"/>
      <c r="AM613" s="38"/>
    </row>
    <row r="614" customFormat="false" ht="12.75" hidden="false" customHeight="false" outlineLevel="0" collapsed="false">
      <c r="Y614" s="38"/>
      <c r="AM614" s="38"/>
    </row>
    <row r="615" customFormat="false" ht="12.75" hidden="false" customHeight="false" outlineLevel="0" collapsed="false">
      <c r="Y615" s="38"/>
      <c r="AM615" s="38"/>
    </row>
    <row r="616" customFormat="false" ht="12.75" hidden="false" customHeight="false" outlineLevel="0" collapsed="false">
      <c r="Y616" s="38"/>
      <c r="AM616" s="38"/>
    </row>
    <row r="617" customFormat="false" ht="12.75" hidden="false" customHeight="false" outlineLevel="0" collapsed="false">
      <c r="Y617" s="38"/>
      <c r="AM617" s="38"/>
    </row>
    <row r="618" customFormat="false" ht="12.75" hidden="false" customHeight="false" outlineLevel="0" collapsed="false">
      <c r="Y618" s="38"/>
      <c r="AM618" s="38"/>
    </row>
    <row r="619" customFormat="false" ht="12.75" hidden="false" customHeight="false" outlineLevel="0" collapsed="false">
      <c r="Y619" s="38"/>
      <c r="AM619" s="38"/>
    </row>
    <row r="620" customFormat="false" ht="12.75" hidden="false" customHeight="false" outlineLevel="0" collapsed="false">
      <c r="Y620" s="38"/>
      <c r="AM620" s="38"/>
    </row>
    <row r="621" customFormat="false" ht="12.75" hidden="false" customHeight="false" outlineLevel="0" collapsed="false">
      <c r="Y621" s="38"/>
      <c r="AM621" s="38"/>
    </row>
    <row r="622" customFormat="false" ht="12.75" hidden="false" customHeight="false" outlineLevel="0" collapsed="false">
      <c r="Y622" s="38"/>
      <c r="AM622" s="38"/>
    </row>
    <row r="623" customFormat="false" ht="12.75" hidden="false" customHeight="false" outlineLevel="0" collapsed="false">
      <c r="Y623" s="38"/>
      <c r="AM623" s="38"/>
    </row>
    <row r="624" customFormat="false" ht="12.75" hidden="false" customHeight="false" outlineLevel="0" collapsed="false">
      <c r="Y624" s="38"/>
      <c r="AM624" s="38"/>
    </row>
    <row r="625" customFormat="false" ht="12.75" hidden="false" customHeight="false" outlineLevel="0" collapsed="false">
      <c r="Y625" s="38"/>
      <c r="AM625" s="38"/>
    </row>
    <row r="626" customFormat="false" ht="12.75" hidden="false" customHeight="false" outlineLevel="0" collapsed="false">
      <c r="Y626" s="38"/>
      <c r="AM626" s="38"/>
    </row>
    <row r="627" customFormat="false" ht="12.75" hidden="false" customHeight="false" outlineLevel="0" collapsed="false">
      <c r="Y627" s="38"/>
      <c r="AM627" s="38"/>
    </row>
    <row r="628" customFormat="false" ht="12.75" hidden="false" customHeight="false" outlineLevel="0" collapsed="false">
      <c r="Y628" s="38"/>
      <c r="AM628" s="38"/>
    </row>
    <row r="629" customFormat="false" ht="12.75" hidden="false" customHeight="false" outlineLevel="0" collapsed="false">
      <c r="Y629" s="38"/>
      <c r="AM629" s="38"/>
    </row>
    <row r="630" customFormat="false" ht="12.75" hidden="false" customHeight="false" outlineLevel="0" collapsed="false">
      <c r="Y630" s="38"/>
      <c r="AM630" s="38"/>
    </row>
    <row r="631" customFormat="false" ht="12.75" hidden="false" customHeight="false" outlineLevel="0" collapsed="false">
      <c r="Y631" s="38"/>
      <c r="AM631" s="38"/>
    </row>
    <row r="632" customFormat="false" ht="12.75" hidden="false" customHeight="false" outlineLevel="0" collapsed="false">
      <c r="Y632" s="38"/>
      <c r="AM632" s="38"/>
    </row>
    <row r="633" customFormat="false" ht="12.75" hidden="false" customHeight="false" outlineLevel="0" collapsed="false">
      <c r="Y633" s="38"/>
      <c r="AM633" s="38"/>
    </row>
    <row r="634" customFormat="false" ht="12.75" hidden="false" customHeight="false" outlineLevel="0" collapsed="false">
      <c r="Y634" s="38"/>
      <c r="AM634" s="38"/>
    </row>
    <row r="635" customFormat="false" ht="12.75" hidden="false" customHeight="false" outlineLevel="0" collapsed="false">
      <c r="Y635" s="38"/>
      <c r="AM635" s="38"/>
    </row>
    <row r="636" customFormat="false" ht="12.75" hidden="false" customHeight="false" outlineLevel="0" collapsed="false">
      <c r="Y636" s="38"/>
      <c r="AM636" s="38"/>
    </row>
    <row r="637" customFormat="false" ht="12.75" hidden="false" customHeight="false" outlineLevel="0" collapsed="false">
      <c r="Y637" s="38"/>
      <c r="AM637" s="38"/>
    </row>
    <row r="638" customFormat="false" ht="12.75" hidden="false" customHeight="false" outlineLevel="0" collapsed="false">
      <c r="Y638" s="38"/>
      <c r="AM638" s="38"/>
    </row>
    <row r="639" customFormat="false" ht="12.75" hidden="false" customHeight="false" outlineLevel="0" collapsed="false">
      <c r="Y639" s="38"/>
      <c r="AM639" s="38"/>
    </row>
    <row r="640" customFormat="false" ht="12.75" hidden="false" customHeight="false" outlineLevel="0" collapsed="false">
      <c r="Y640" s="38"/>
      <c r="AM640" s="38"/>
    </row>
    <row r="641" customFormat="false" ht="12.75" hidden="false" customHeight="false" outlineLevel="0" collapsed="false">
      <c r="Y641" s="38"/>
      <c r="AM641" s="38"/>
    </row>
    <row r="642" customFormat="false" ht="12.75" hidden="false" customHeight="false" outlineLevel="0" collapsed="false">
      <c r="Y642" s="38"/>
      <c r="AM642" s="38"/>
    </row>
    <row r="643" customFormat="false" ht="12.75" hidden="false" customHeight="false" outlineLevel="0" collapsed="false">
      <c r="Y643" s="38"/>
      <c r="AM643" s="38"/>
    </row>
    <row r="644" customFormat="false" ht="12.75" hidden="false" customHeight="false" outlineLevel="0" collapsed="false">
      <c r="Y644" s="38"/>
      <c r="AM644" s="38"/>
    </row>
    <row r="645" customFormat="false" ht="12.75" hidden="false" customHeight="false" outlineLevel="0" collapsed="false">
      <c r="Y645" s="38"/>
      <c r="AM645" s="38"/>
    </row>
    <row r="646" customFormat="false" ht="12.75" hidden="false" customHeight="false" outlineLevel="0" collapsed="false">
      <c r="Y646" s="38"/>
      <c r="AM646" s="38"/>
    </row>
    <row r="647" customFormat="false" ht="12.75" hidden="false" customHeight="false" outlineLevel="0" collapsed="false">
      <c r="Y647" s="38"/>
      <c r="AM647" s="38"/>
    </row>
    <row r="648" customFormat="false" ht="12.75" hidden="false" customHeight="false" outlineLevel="0" collapsed="false">
      <c r="Y648" s="38"/>
      <c r="AM648" s="38"/>
    </row>
    <row r="649" customFormat="false" ht="12.75" hidden="false" customHeight="false" outlineLevel="0" collapsed="false">
      <c r="Y649" s="38"/>
      <c r="AM649" s="38"/>
    </row>
    <row r="650" customFormat="false" ht="12.75" hidden="false" customHeight="false" outlineLevel="0" collapsed="false">
      <c r="Y650" s="38"/>
      <c r="AM650" s="38"/>
    </row>
    <row r="651" customFormat="false" ht="12.75" hidden="false" customHeight="false" outlineLevel="0" collapsed="false">
      <c r="Y651" s="38"/>
      <c r="AM651" s="38"/>
    </row>
    <row r="652" customFormat="false" ht="12.75" hidden="false" customHeight="false" outlineLevel="0" collapsed="false">
      <c r="Y652" s="38"/>
      <c r="AM652" s="38"/>
    </row>
    <row r="653" customFormat="false" ht="12.75" hidden="false" customHeight="false" outlineLevel="0" collapsed="false">
      <c r="Y653" s="38"/>
      <c r="AM653" s="38"/>
    </row>
    <row r="654" customFormat="false" ht="12.75" hidden="false" customHeight="false" outlineLevel="0" collapsed="false">
      <c r="Y654" s="38"/>
      <c r="AM654" s="38"/>
    </row>
    <row r="655" customFormat="false" ht="12.75" hidden="false" customHeight="false" outlineLevel="0" collapsed="false">
      <c r="Y655" s="38"/>
      <c r="AM655" s="38"/>
    </row>
    <row r="656" customFormat="false" ht="12.75" hidden="false" customHeight="false" outlineLevel="0" collapsed="false">
      <c r="Y656" s="38"/>
      <c r="AM656" s="38"/>
    </row>
    <row r="657" customFormat="false" ht="12.75" hidden="false" customHeight="false" outlineLevel="0" collapsed="false">
      <c r="Y657" s="38"/>
      <c r="AM657" s="38"/>
    </row>
    <row r="658" customFormat="false" ht="12.75" hidden="false" customHeight="false" outlineLevel="0" collapsed="false">
      <c r="Y658" s="38"/>
      <c r="AM658" s="38"/>
    </row>
    <row r="659" customFormat="false" ht="12.75" hidden="false" customHeight="false" outlineLevel="0" collapsed="false">
      <c r="Y659" s="38"/>
      <c r="AM659" s="38"/>
    </row>
    <row r="660" customFormat="false" ht="12.75" hidden="false" customHeight="false" outlineLevel="0" collapsed="false">
      <c r="Y660" s="38"/>
      <c r="AM660" s="38"/>
    </row>
    <row r="661" customFormat="false" ht="12.75" hidden="false" customHeight="false" outlineLevel="0" collapsed="false">
      <c r="Y661" s="38"/>
      <c r="AM661" s="38"/>
    </row>
    <row r="662" customFormat="false" ht="12.75" hidden="false" customHeight="false" outlineLevel="0" collapsed="false">
      <c r="Y662" s="38"/>
      <c r="AM662" s="38"/>
    </row>
    <row r="663" customFormat="false" ht="12.75" hidden="false" customHeight="false" outlineLevel="0" collapsed="false">
      <c r="Y663" s="38"/>
      <c r="AM663" s="38"/>
    </row>
    <row r="664" customFormat="false" ht="12.75" hidden="false" customHeight="false" outlineLevel="0" collapsed="false">
      <c r="Y664" s="38"/>
      <c r="AM664" s="38"/>
    </row>
    <row r="665" customFormat="false" ht="12.75" hidden="false" customHeight="false" outlineLevel="0" collapsed="false">
      <c r="Y665" s="38"/>
      <c r="AM665" s="38"/>
    </row>
    <row r="666" customFormat="false" ht="12.75" hidden="false" customHeight="false" outlineLevel="0" collapsed="false">
      <c r="Y666" s="38"/>
      <c r="AM666" s="38"/>
    </row>
    <row r="667" customFormat="false" ht="12.75" hidden="false" customHeight="false" outlineLevel="0" collapsed="false">
      <c r="Y667" s="38"/>
      <c r="AM667" s="38"/>
    </row>
    <row r="668" customFormat="false" ht="12.75" hidden="false" customHeight="false" outlineLevel="0" collapsed="false">
      <c r="Y668" s="38"/>
      <c r="AM668" s="38"/>
    </row>
    <row r="669" customFormat="false" ht="12.75" hidden="false" customHeight="false" outlineLevel="0" collapsed="false">
      <c r="Y669" s="38"/>
      <c r="AM669" s="38"/>
    </row>
    <row r="670" customFormat="false" ht="12.75" hidden="false" customHeight="false" outlineLevel="0" collapsed="false">
      <c r="Y670" s="38"/>
      <c r="AM670" s="38"/>
    </row>
    <row r="671" customFormat="false" ht="12.75" hidden="false" customHeight="false" outlineLevel="0" collapsed="false">
      <c r="Y671" s="38"/>
      <c r="AM671" s="38"/>
    </row>
    <row r="672" customFormat="false" ht="12.75" hidden="false" customHeight="false" outlineLevel="0" collapsed="false">
      <c r="Y672" s="38"/>
      <c r="AM672" s="38"/>
    </row>
    <row r="673" customFormat="false" ht="12.75" hidden="false" customHeight="false" outlineLevel="0" collapsed="false">
      <c r="Y673" s="38"/>
      <c r="AM673" s="38"/>
    </row>
    <row r="674" customFormat="false" ht="12.75" hidden="false" customHeight="false" outlineLevel="0" collapsed="false">
      <c r="Y674" s="38"/>
      <c r="AM674" s="38"/>
    </row>
    <row r="675" customFormat="false" ht="12.75" hidden="false" customHeight="false" outlineLevel="0" collapsed="false">
      <c r="Y675" s="38"/>
      <c r="AM675" s="38"/>
    </row>
    <row r="676" customFormat="false" ht="12.75" hidden="false" customHeight="false" outlineLevel="0" collapsed="false">
      <c r="Y676" s="38"/>
      <c r="AM676" s="38"/>
    </row>
    <row r="677" customFormat="false" ht="12.75" hidden="false" customHeight="false" outlineLevel="0" collapsed="false">
      <c r="Y677" s="38"/>
      <c r="AM677" s="38"/>
    </row>
    <row r="678" customFormat="false" ht="12.75" hidden="false" customHeight="false" outlineLevel="0" collapsed="false">
      <c r="Y678" s="38"/>
      <c r="AM678" s="38"/>
    </row>
    <row r="679" customFormat="false" ht="12.75" hidden="false" customHeight="false" outlineLevel="0" collapsed="false">
      <c r="Y679" s="38"/>
      <c r="AM679" s="38"/>
    </row>
    <row r="680" customFormat="false" ht="12.75" hidden="false" customHeight="false" outlineLevel="0" collapsed="false">
      <c r="Y680" s="38"/>
      <c r="AM680" s="38"/>
    </row>
    <row r="681" customFormat="false" ht="12.75" hidden="false" customHeight="false" outlineLevel="0" collapsed="false">
      <c r="Y681" s="38"/>
      <c r="AM681" s="38"/>
    </row>
    <row r="682" customFormat="false" ht="12.75" hidden="false" customHeight="false" outlineLevel="0" collapsed="false">
      <c r="Y682" s="38"/>
      <c r="AM682" s="38"/>
    </row>
    <row r="683" customFormat="false" ht="12.75" hidden="false" customHeight="false" outlineLevel="0" collapsed="false">
      <c r="Y683" s="38"/>
      <c r="AM683" s="38"/>
    </row>
    <row r="684" customFormat="false" ht="12.75" hidden="false" customHeight="false" outlineLevel="0" collapsed="false">
      <c r="Y684" s="38"/>
      <c r="AM684" s="38"/>
    </row>
    <row r="685" customFormat="false" ht="12.75" hidden="false" customHeight="false" outlineLevel="0" collapsed="false">
      <c r="Y685" s="38"/>
      <c r="AM685" s="38"/>
    </row>
    <row r="686" customFormat="false" ht="12.75" hidden="false" customHeight="false" outlineLevel="0" collapsed="false">
      <c r="Y686" s="38"/>
      <c r="AM686" s="38"/>
    </row>
    <row r="687" customFormat="false" ht="12.75" hidden="false" customHeight="false" outlineLevel="0" collapsed="false">
      <c r="Y687" s="38"/>
      <c r="AM687" s="38"/>
    </row>
    <row r="688" customFormat="false" ht="12.75" hidden="false" customHeight="false" outlineLevel="0" collapsed="false">
      <c r="Y688" s="38"/>
      <c r="AM688" s="38"/>
    </row>
    <row r="689" customFormat="false" ht="12.75" hidden="false" customHeight="false" outlineLevel="0" collapsed="false">
      <c r="Y689" s="38"/>
      <c r="AM689" s="38"/>
    </row>
    <row r="690" customFormat="false" ht="12.75" hidden="false" customHeight="false" outlineLevel="0" collapsed="false">
      <c r="Y690" s="38"/>
      <c r="AM690" s="38"/>
    </row>
    <row r="691" customFormat="false" ht="12.75" hidden="false" customHeight="false" outlineLevel="0" collapsed="false">
      <c r="Y691" s="38"/>
      <c r="AM691" s="38"/>
    </row>
    <row r="692" customFormat="false" ht="12.75" hidden="false" customHeight="false" outlineLevel="0" collapsed="false">
      <c r="Y692" s="38"/>
      <c r="AM692" s="38"/>
    </row>
    <row r="693" customFormat="false" ht="12.75" hidden="false" customHeight="false" outlineLevel="0" collapsed="false">
      <c r="Y693" s="38"/>
      <c r="AM693" s="38"/>
    </row>
    <row r="694" customFormat="false" ht="12.75" hidden="false" customHeight="false" outlineLevel="0" collapsed="false">
      <c r="Y694" s="38"/>
      <c r="AM694" s="38"/>
    </row>
    <row r="695" customFormat="false" ht="12.75" hidden="false" customHeight="false" outlineLevel="0" collapsed="false">
      <c r="Y695" s="38"/>
      <c r="AM695" s="38"/>
    </row>
    <row r="696" customFormat="false" ht="12.75" hidden="false" customHeight="false" outlineLevel="0" collapsed="false">
      <c r="Y696" s="38"/>
      <c r="AM696" s="38"/>
    </row>
    <row r="697" customFormat="false" ht="12.75" hidden="false" customHeight="false" outlineLevel="0" collapsed="false">
      <c r="Y697" s="38"/>
      <c r="AM697" s="38"/>
    </row>
    <row r="698" customFormat="false" ht="12.75" hidden="false" customHeight="false" outlineLevel="0" collapsed="false">
      <c r="Y698" s="38"/>
      <c r="AM698" s="38"/>
    </row>
    <row r="699" customFormat="false" ht="12.75" hidden="false" customHeight="false" outlineLevel="0" collapsed="false">
      <c r="Y699" s="38"/>
      <c r="AM699" s="38"/>
    </row>
    <row r="700" customFormat="false" ht="12.75" hidden="false" customHeight="false" outlineLevel="0" collapsed="false">
      <c r="Y700" s="38"/>
      <c r="AM700" s="38"/>
    </row>
    <row r="701" customFormat="false" ht="12.75" hidden="false" customHeight="false" outlineLevel="0" collapsed="false">
      <c r="Y701" s="38"/>
      <c r="AM701" s="38"/>
    </row>
    <row r="702" customFormat="false" ht="12.75" hidden="false" customHeight="false" outlineLevel="0" collapsed="false">
      <c r="Y702" s="38"/>
      <c r="AM702" s="38"/>
    </row>
    <row r="703" customFormat="false" ht="12.75" hidden="false" customHeight="false" outlineLevel="0" collapsed="false">
      <c r="Y703" s="38"/>
      <c r="AM703" s="38"/>
    </row>
    <row r="704" customFormat="false" ht="12.75" hidden="false" customHeight="false" outlineLevel="0" collapsed="false">
      <c r="Y704" s="38"/>
      <c r="AM704" s="38"/>
    </row>
    <row r="705" customFormat="false" ht="12.75" hidden="false" customHeight="false" outlineLevel="0" collapsed="false">
      <c r="Y705" s="38"/>
      <c r="AM705" s="38"/>
    </row>
    <row r="706" customFormat="false" ht="12.75" hidden="false" customHeight="false" outlineLevel="0" collapsed="false">
      <c r="Y706" s="38"/>
      <c r="AM706" s="38"/>
    </row>
    <row r="707" customFormat="false" ht="12.75" hidden="false" customHeight="false" outlineLevel="0" collapsed="false">
      <c r="Y707" s="38"/>
      <c r="AM707" s="38"/>
    </row>
    <row r="708" customFormat="false" ht="12.75" hidden="false" customHeight="false" outlineLevel="0" collapsed="false">
      <c r="Y708" s="38"/>
      <c r="AM708" s="38"/>
    </row>
    <row r="709" customFormat="false" ht="12.75" hidden="false" customHeight="false" outlineLevel="0" collapsed="false">
      <c r="Y709" s="38"/>
      <c r="AM709" s="38"/>
    </row>
    <row r="710" customFormat="false" ht="12.75" hidden="false" customHeight="false" outlineLevel="0" collapsed="false">
      <c r="Y710" s="38"/>
      <c r="AM710" s="38"/>
    </row>
    <row r="711" customFormat="false" ht="12.75" hidden="false" customHeight="false" outlineLevel="0" collapsed="false">
      <c r="Y711" s="38"/>
      <c r="AM711" s="38"/>
    </row>
    <row r="712" customFormat="false" ht="12.75" hidden="false" customHeight="false" outlineLevel="0" collapsed="false">
      <c r="Y712" s="38"/>
      <c r="AM712" s="38"/>
    </row>
    <row r="713" customFormat="false" ht="12.75" hidden="false" customHeight="false" outlineLevel="0" collapsed="false">
      <c r="Y713" s="38"/>
      <c r="AM713" s="38"/>
    </row>
    <row r="714" customFormat="false" ht="12.75" hidden="false" customHeight="false" outlineLevel="0" collapsed="false">
      <c r="Y714" s="38"/>
      <c r="AM714" s="38"/>
    </row>
    <row r="715" customFormat="false" ht="12.75" hidden="false" customHeight="false" outlineLevel="0" collapsed="false">
      <c r="Y715" s="38"/>
      <c r="AM715" s="38"/>
    </row>
    <row r="716" customFormat="false" ht="12.75" hidden="false" customHeight="false" outlineLevel="0" collapsed="false">
      <c r="Y716" s="38"/>
      <c r="AM716" s="38"/>
    </row>
    <row r="717" customFormat="false" ht="12.75" hidden="false" customHeight="false" outlineLevel="0" collapsed="false">
      <c r="Y717" s="38"/>
      <c r="AM717" s="38"/>
    </row>
    <row r="718" customFormat="false" ht="12.75" hidden="false" customHeight="false" outlineLevel="0" collapsed="false">
      <c r="Y718" s="38"/>
      <c r="AM718" s="38"/>
    </row>
    <row r="719" customFormat="false" ht="12.75" hidden="false" customHeight="false" outlineLevel="0" collapsed="false">
      <c r="Y719" s="38"/>
      <c r="AM719" s="38"/>
    </row>
    <row r="720" customFormat="false" ht="12.75" hidden="false" customHeight="false" outlineLevel="0" collapsed="false">
      <c r="Y720" s="38"/>
      <c r="AM720" s="38"/>
    </row>
    <row r="721" customFormat="false" ht="12.75" hidden="false" customHeight="false" outlineLevel="0" collapsed="false">
      <c r="Y721" s="38"/>
      <c r="AM721" s="38"/>
    </row>
    <row r="722" customFormat="false" ht="12.75" hidden="false" customHeight="false" outlineLevel="0" collapsed="false">
      <c r="Y722" s="38"/>
      <c r="AM722" s="38"/>
    </row>
    <row r="723" customFormat="false" ht="12.75" hidden="false" customHeight="false" outlineLevel="0" collapsed="false">
      <c r="Y723" s="38"/>
      <c r="AM723" s="38"/>
    </row>
    <row r="724" customFormat="false" ht="12.75" hidden="false" customHeight="false" outlineLevel="0" collapsed="false">
      <c r="Y724" s="38"/>
      <c r="AM724" s="38"/>
    </row>
    <row r="725" customFormat="false" ht="12.75" hidden="false" customHeight="false" outlineLevel="0" collapsed="false">
      <c r="Y725" s="38"/>
      <c r="AM725" s="38"/>
    </row>
    <row r="726" customFormat="false" ht="12.75" hidden="false" customHeight="false" outlineLevel="0" collapsed="false">
      <c r="Y726" s="38"/>
      <c r="AM726" s="38"/>
    </row>
    <row r="727" customFormat="false" ht="12.75" hidden="false" customHeight="false" outlineLevel="0" collapsed="false">
      <c r="Y727" s="38"/>
      <c r="AM727" s="38"/>
    </row>
    <row r="728" customFormat="false" ht="12.75" hidden="false" customHeight="false" outlineLevel="0" collapsed="false">
      <c r="Y728" s="38"/>
      <c r="AM728" s="38"/>
    </row>
    <row r="729" customFormat="false" ht="12.75" hidden="false" customHeight="false" outlineLevel="0" collapsed="false">
      <c r="Y729" s="38"/>
      <c r="AM729" s="38"/>
    </row>
    <row r="730" customFormat="false" ht="12.75" hidden="false" customHeight="false" outlineLevel="0" collapsed="false">
      <c r="Y730" s="38"/>
      <c r="AM730" s="38"/>
    </row>
    <row r="731" customFormat="false" ht="12.75" hidden="false" customHeight="false" outlineLevel="0" collapsed="false">
      <c r="Y731" s="38"/>
      <c r="AM731" s="38"/>
    </row>
    <row r="732" customFormat="false" ht="12.75" hidden="false" customHeight="false" outlineLevel="0" collapsed="false">
      <c r="Y732" s="38"/>
      <c r="AM732" s="38"/>
    </row>
    <row r="733" customFormat="false" ht="12.75" hidden="false" customHeight="false" outlineLevel="0" collapsed="false">
      <c r="Y733" s="38"/>
      <c r="AM733" s="38"/>
    </row>
    <row r="734" customFormat="false" ht="12.75" hidden="false" customHeight="false" outlineLevel="0" collapsed="false">
      <c r="Y734" s="38"/>
      <c r="AM734" s="38"/>
    </row>
    <row r="735" customFormat="false" ht="12.75" hidden="false" customHeight="false" outlineLevel="0" collapsed="false">
      <c r="Y735" s="38"/>
      <c r="AM735" s="38"/>
    </row>
    <row r="736" customFormat="false" ht="12.75" hidden="false" customHeight="false" outlineLevel="0" collapsed="false">
      <c r="Y736" s="38"/>
      <c r="AM736" s="38"/>
    </row>
    <row r="737" customFormat="false" ht="12.75" hidden="false" customHeight="false" outlineLevel="0" collapsed="false">
      <c r="Y737" s="38"/>
      <c r="AM737" s="38"/>
    </row>
    <row r="738" customFormat="false" ht="12.75" hidden="false" customHeight="false" outlineLevel="0" collapsed="false">
      <c r="Y738" s="38"/>
      <c r="AM738" s="38"/>
    </row>
    <row r="739" customFormat="false" ht="12.75" hidden="false" customHeight="false" outlineLevel="0" collapsed="false">
      <c r="Y739" s="38"/>
      <c r="AM739" s="38"/>
    </row>
    <row r="740" customFormat="false" ht="12.75" hidden="false" customHeight="false" outlineLevel="0" collapsed="false">
      <c r="Y740" s="38"/>
      <c r="AM740" s="38"/>
    </row>
    <row r="741" customFormat="false" ht="12.75" hidden="false" customHeight="false" outlineLevel="0" collapsed="false">
      <c r="Y741" s="38"/>
      <c r="AM741" s="38"/>
    </row>
    <row r="742" customFormat="false" ht="12.75" hidden="false" customHeight="false" outlineLevel="0" collapsed="false">
      <c r="Y742" s="38"/>
      <c r="AM742" s="38"/>
    </row>
    <row r="743" customFormat="false" ht="12.75" hidden="false" customHeight="false" outlineLevel="0" collapsed="false">
      <c r="Y743" s="38"/>
      <c r="AM743" s="38"/>
    </row>
    <row r="744" customFormat="false" ht="12.75" hidden="false" customHeight="false" outlineLevel="0" collapsed="false">
      <c r="Y744" s="38"/>
      <c r="AM744" s="38"/>
    </row>
    <row r="745" customFormat="false" ht="12.75" hidden="false" customHeight="false" outlineLevel="0" collapsed="false">
      <c r="Y745" s="38"/>
      <c r="AM745" s="38"/>
    </row>
    <row r="746" customFormat="false" ht="12.75" hidden="false" customHeight="false" outlineLevel="0" collapsed="false">
      <c r="Y746" s="38"/>
      <c r="AM746" s="38"/>
    </row>
    <row r="747" customFormat="false" ht="12.75" hidden="false" customHeight="false" outlineLevel="0" collapsed="false">
      <c r="Y747" s="38"/>
      <c r="AM747" s="38"/>
    </row>
    <row r="748" customFormat="false" ht="12.75" hidden="false" customHeight="false" outlineLevel="0" collapsed="false">
      <c r="Y748" s="38"/>
      <c r="AM748" s="38"/>
    </row>
    <row r="749" customFormat="false" ht="12.75" hidden="false" customHeight="false" outlineLevel="0" collapsed="false">
      <c r="Y749" s="38"/>
      <c r="AM749" s="38"/>
    </row>
    <row r="750" customFormat="false" ht="12.75" hidden="false" customHeight="false" outlineLevel="0" collapsed="false">
      <c r="Y750" s="38"/>
      <c r="AM750" s="38"/>
    </row>
    <row r="751" customFormat="false" ht="12.75" hidden="false" customHeight="false" outlineLevel="0" collapsed="false">
      <c r="Y751" s="38"/>
      <c r="AM751" s="38"/>
    </row>
    <row r="752" customFormat="false" ht="12.75" hidden="false" customHeight="false" outlineLevel="0" collapsed="false">
      <c r="Y752" s="38"/>
      <c r="AM752" s="38"/>
    </row>
    <row r="753" customFormat="false" ht="12.75" hidden="false" customHeight="false" outlineLevel="0" collapsed="false">
      <c r="Y753" s="38"/>
      <c r="AM753" s="38"/>
    </row>
    <row r="754" customFormat="false" ht="12.75" hidden="false" customHeight="false" outlineLevel="0" collapsed="false">
      <c r="Y754" s="38"/>
      <c r="AM754" s="38"/>
    </row>
    <row r="755" customFormat="false" ht="12.75" hidden="false" customHeight="false" outlineLevel="0" collapsed="false">
      <c r="Y755" s="38"/>
      <c r="AM755" s="38"/>
    </row>
    <row r="756" customFormat="false" ht="12.75" hidden="false" customHeight="false" outlineLevel="0" collapsed="false">
      <c r="Y756" s="38"/>
      <c r="AM756" s="38"/>
    </row>
    <row r="757" customFormat="false" ht="12.75" hidden="false" customHeight="false" outlineLevel="0" collapsed="false">
      <c r="Y757" s="38"/>
      <c r="AM757" s="38"/>
    </row>
    <row r="758" customFormat="false" ht="12.75" hidden="false" customHeight="false" outlineLevel="0" collapsed="false">
      <c r="Y758" s="38"/>
      <c r="AM758" s="38"/>
    </row>
    <row r="759" customFormat="false" ht="12.75" hidden="false" customHeight="false" outlineLevel="0" collapsed="false">
      <c r="Y759" s="38"/>
      <c r="AM759" s="38"/>
    </row>
    <row r="760" customFormat="false" ht="12.75" hidden="false" customHeight="false" outlineLevel="0" collapsed="false">
      <c r="Y760" s="38"/>
      <c r="AM760" s="38"/>
    </row>
    <row r="761" customFormat="false" ht="12.75" hidden="false" customHeight="false" outlineLevel="0" collapsed="false">
      <c r="Y761" s="38"/>
      <c r="AM761" s="38"/>
    </row>
    <row r="762" customFormat="false" ht="12.75" hidden="false" customHeight="false" outlineLevel="0" collapsed="false">
      <c r="Y762" s="38"/>
      <c r="AM762" s="38"/>
    </row>
    <row r="763" customFormat="false" ht="12.75" hidden="false" customHeight="false" outlineLevel="0" collapsed="false">
      <c r="Y763" s="38"/>
      <c r="AM763" s="38"/>
    </row>
    <row r="764" customFormat="false" ht="12.75" hidden="false" customHeight="false" outlineLevel="0" collapsed="false">
      <c r="Y764" s="38"/>
      <c r="AM764" s="38"/>
    </row>
    <row r="765" customFormat="false" ht="12.75" hidden="false" customHeight="false" outlineLevel="0" collapsed="false">
      <c r="Y765" s="38"/>
      <c r="AM765" s="38"/>
    </row>
    <row r="766" customFormat="false" ht="12.75" hidden="false" customHeight="false" outlineLevel="0" collapsed="false">
      <c r="Y766" s="38"/>
      <c r="AM766" s="38"/>
    </row>
    <row r="767" customFormat="false" ht="12.75" hidden="false" customHeight="false" outlineLevel="0" collapsed="false">
      <c r="Y767" s="38"/>
      <c r="AM767" s="38"/>
    </row>
    <row r="768" customFormat="false" ht="12.75" hidden="false" customHeight="false" outlineLevel="0" collapsed="false">
      <c r="Y768" s="38"/>
      <c r="AM768" s="38"/>
    </row>
    <row r="769" customFormat="false" ht="12.75" hidden="false" customHeight="false" outlineLevel="0" collapsed="false">
      <c r="Y769" s="38"/>
      <c r="AM769" s="38"/>
    </row>
    <row r="770" customFormat="false" ht="12.75" hidden="false" customHeight="false" outlineLevel="0" collapsed="false">
      <c r="Y770" s="38"/>
      <c r="AM770" s="38"/>
    </row>
    <row r="771" customFormat="false" ht="12.75" hidden="false" customHeight="false" outlineLevel="0" collapsed="false">
      <c r="Y771" s="38"/>
      <c r="AM771" s="38"/>
    </row>
    <row r="772" customFormat="false" ht="12.75" hidden="false" customHeight="false" outlineLevel="0" collapsed="false">
      <c r="Y772" s="38"/>
      <c r="AM772" s="38"/>
    </row>
    <row r="773" customFormat="false" ht="12.75" hidden="false" customHeight="false" outlineLevel="0" collapsed="false">
      <c r="Y773" s="38"/>
      <c r="AM773" s="38"/>
    </row>
    <row r="774" customFormat="false" ht="12.75" hidden="false" customHeight="false" outlineLevel="0" collapsed="false">
      <c r="Y774" s="38"/>
      <c r="AM774" s="38"/>
    </row>
    <row r="775" customFormat="false" ht="12.75" hidden="false" customHeight="false" outlineLevel="0" collapsed="false">
      <c r="Y775" s="38"/>
      <c r="AM775" s="38"/>
    </row>
    <row r="776" customFormat="false" ht="12.75" hidden="false" customHeight="false" outlineLevel="0" collapsed="false">
      <c r="Y776" s="38"/>
      <c r="AM776" s="38"/>
    </row>
    <row r="777" customFormat="false" ht="12.75" hidden="false" customHeight="false" outlineLevel="0" collapsed="false">
      <c r="Y777" s="38"/>
      <c r="AM777" s="38"/>
    </row>
    <row r="778" customFormat="false" ht="12.75" hidden="false" customHeight="false" outlineLevel="0" collapsed="false">
      <c r="Y778" s="38"/>
      <c r="AM778" s="38"/>
    </row>
    <row r="779" customFormat="false" ht="12.75" hidden="false" customHeight="false" outlineLevel="0" collapsed="false">
      <c r="Y779" s="38"/>
      <c r="AM779" s="38"/>
    </row>
    <row r="780" customFormat="false" ht="12.75" hidden="false" customHeight="false" outlineLevel="0" collapsed="false">
      <c r="Y780" s="38"/>
      <c r="AM780" s="38"/>
    </row>
    <row r="781" customFormat="false" ht="12.75" hidden="false" customHeight="false" outlineLevel="0" collapsed="false">
      <c r="Y781" s="38"/>
      <c r="AM781" s="38"/>
    </row>
    <row r="782" customFormat="false" ht="12.75" hidden="false" customHeight="false" outlineLevel="0" collapsed="false">
      <c r="Y782" s="38"/>
      <c r="AM782" s="38"/>
    </row>
    <row r="783" customFormat="false" ht="12.75" hidden="false" customHeight="false" outlineLevel="0" collapsed="false">
      <c r="Y783" s="38"/>
      <c r="AM783" s="38"/>
    </row>
    <row r="784" customFormat="false" ht="12.75" hidden="false" customHeight="false" outlineLevel="0" collapsed="false">
      <c r="Y784" s="38"/>
      <c r="AM784" s="38"/>
    </row>
    <row r="785" customFormat="false" ht="12.75" hidden="false" customHeight="false" outlineLevel="0" collapsed="false">
      <c r="Y785" s="38"/>
      <c r="AM785" s="38"/>
    </row>
    <row r="786" customFormat="false" ht="12.75" hidden="false" customHeight="false" outlineLevel="0" collapsed="false">
      <c r="Y786" s="38"/>
      <c r="AM786" s="38"/>
    </row>
    <row r="787" customFormat="false" ht="12.75" hidden="false" customHeight="false" outlineLevel="0" collapsed="false">
      <c r="Y787" s="38"/>
      <c r="AM787" s="38"/>
    </row>
    <row r="788" customFormat="false" ht="12.75" hidden="false" customHeight="false" outlineLevel="0" collapsed="false">
      <c r="Y788" s="38"/>
      <c r="AM788" s="38"/>
    </row>
    <row r="789" customFormat="false" ht="12.75" hidden="false" customHeight="false" outlineLevel="0" collapsed="false">
      <c r="Y789" s="38"/>
      <c r="AM789" s="38"/>
    </row>
    <row r="790" customFormat="false" ht="12.75" hidden="false" customHeight="false" outlineLevel="0" collapsed="false">
      <c r="Y790" s="38"/>
      <c r="AM790" s="38"/>
    </row>
    <row r="791" customFormat="false" ht="12.75" hidden="false" customHeight="false" outlineLevel="0" collapsed="false">
      <c r="Y791" s="38"/>
      <c r="AM791" s="38"/>
    </row>
    <row r="792" customFormat="false" ht="12.75" hidden="false" customHeight="false" outlineLevel="0" collapsed="false">
      <c r="Y792" s="38"/>
      <c r="AM792" s="38"/>
    </row>
    <row r="793" customFormat="false" ht="12.75" hidden="false" customHeight="false" outlineLevel="0" collapsed="false">
      <c r="Y793" s="38"/>
      <c r="AM793" s="38"/>
    </row>
    <row r="794" customFormat="false" ht="12.75" hidden="false" customHeight="false" outlineLevel="0" collapsed="false">
      <c r="Y794" s="38"/>
      <c r="AM794" s="38"/>
    </row>
    <row r="795" customFormat="false" ht="12.75" hidden="false" customHeight="false" outlineLevel="0" collapsed="false">
      <c r="Y795" s="38"/>
      <c r="AM795" s="38"/>
    </row>
    <row r="796" customFormat="false" ht="12.75" hidden="false" customHeight="false" outlineLevel="0" collapsed="false">
      <c r="Y796" s="38"/>
      <c r="AM796" s="38"/>
    </row>
    <row r="797" customFormat="false" ht="12.75" hidden="false" customHeight="false" outlineLevel="0" collapsed="false">
      <c r="Y797" s="38"/>
      <c r="AM797" s="38"/>
    </row>
    <row r="798" customFormat="false" ht="12.75" hidden="false" customHeight="false" outlineLevel="0" collapsed="false">
      <c r="Y798" s="38"/>
      <c r="AM798" s="38"/>
    </row>
    <row r="799" customFormat="false" ht="12.75" hidden="false" customHeight="false" outlineLevel="0" collapsed="false">
      <c r="Y799" s="38"/>
      <c r="AM799" s="38"/>
    </row>
    <row r="800" customFormat="false" ht="12.75" hidden="false" customHeight="false" outlineLevel="0" collapsed="false">
      <c r="Y800" s="38"/>
      <c r="AM800" s="38"/>
    </row>
    <row r="801" customFormat="false" ht="12.75" hidden="false" customHeight="false" outlineLevel="0" collapsed="false">
      <c r="Y801" s="38"/>
      <c r="AM801" s="38"/>
    </row>
    <row r="802" customFormat="false" ht="12.75" hidden="false" customHeight="false" outlineLevel="0" collapsed="false">
      <c r="Y802" s="38"/>
      <c r="AM802" s="38"/>
    </row>
    <row r="803" customFormat="false" ht="12.75" hidden="false" customHeight="false" outlineLevel="0" collapsed="false">
      <c r="Y803" s="38"/>
      <c r="AM803" s="38"/>
    </row>
    <row r="804" customFormat="false" ht="12.75" hidden="false" customHeight="false" outlineLevel="0" collapsed="false">
      <c r="Y804" s="38"/>
      <c r="AM804" s="38"/>
    </row>
    <row r="805" customFormat="false" ht="12.75" hidden="false" customHeight="false" outlineLevel="0" collapsed="false">
      <c r="Y805" s="38"/>
      <c r="AM805" s="38"/>
    </row>
    <row r="806" customFormat="false" ht="12.75" hidden="false" customHeight="false" outlineLevel="0" collapsed="false">
      <c r="Y806" s="38"/>
      <c r="AM806" s="38"/>
    </row>
    <row r="807" customFormat="false" ht="12.75" hidden="false" customHeight="false" outlineLevel="0" collapsed="false">
      <c r="Y807" s="38"/>
      <c r="AM807" s="38"/>
    </row>
    <row r="808" customFormat="false" ht="12.75" hidden="false" customHeight="false" outlineLevel="0" collapsed="false">
      <c r="Y808" s="38"/>
      <c r="AM808" s="38"/>
    </row>
    <row r="809" customFormat="false" ht="12.75" hidden="false" customHeight="false" outlineLevel="0" collapsed="false">
      <c r="Y809" s="38"/>
      <c r="AM809" s="38"/>
    </row>
    <row r="810" customFormat="false" ht="12.75" hidden="false" customHeight="false" outlineLevel="0" collapsed="false">
      <c r="Y810" s="38"/>
      <c r="AM810" s="38"/>
    </row>
    <row r="811" customFormat="false" ht="12.75" hidden="false" customHeight="false" outlineLevel="0" collapsed="false">
      <c r="Y811" s="38"/>
      <c r="AM811" s="38"/>
    </row>
    <row r="812" customFormat="false" ht="12.75" hidden="false" customHeight="false" outlineLevel="0" collapsed="false">
      <c r="Y812" s="38"/>
      <c r="AM812" s="38"/>
    </row>
    <row r="813" customFormat="false" ht="12.75" hidden="false" customHeight="false" outlineLevel="0" collapsed="false">
      <c r="Y813" s="38"/>
      <c r="AM813" s="38"/>
    </row>
    <row r="814" customFormat="false" ht="12.75" hidden="false" customHeight="false" outlineLevel="0" collapsed="false">
      <c r="Y814" s="38"/>
      <c r="AM814" s="38"/>
    </row>
    <row r="815" customFormat="false" ht="12.75" hidden="false" customHeight="false" outlineLevel="0" collapsed="false">
      <c r="Y815" s="38"/>
      <c r="AM815" s="38"/>
    </row>
    <row r="816" customFormat="false" ht="12.75" hidden="false" customHeight="false" outlineLevel="0" collapsed="false">
      <c r="Y816" s="38"/>
      <c r="AM816" s="38"/>
    </row>
    <row r="817" customFormat="false" ht="12.75" hidden="false" customHeight="false" outlineLevel="0" collapsed="false">
      <c r="Y817" s="38"/>
      <c r="AM817" s="38"/>
    </row>
    <row r="818" customFormat="false" ht="12.75" hidden="false" customHeight="false" outlineLevel="0" collapsed="false">
      <c r="Y818" s="38"/>
      <c r="AM818" s="38"/>
    </row>
    <row r="819" customFormat="false" ht="12.75" hidden="false" customHeight="false" outlineLevel="0" collapsed="false">
      <c r="Y819" s="38"/>
      <c r="AM819" s="38"/>
    </row>
    <row r="820" customFormat="false" ht="12.75" hidden="false" customHeight="false" outlineLevel="0" collapsed="false">
      <c r="Y820" s="38"/>
      <c r="AM820" s="38"/>
    </row>
    <row r="821" customFormat="false" ht="12.75" hidden="false" customHeight="false" outlineLevel="0" collapsed="false">
      <c r="Y821" s="38"/>
      <c r="AM821" s="38"/>
    </row>
    <row r="822" customFormat="false" ht="12.75" hidden="false" customHeight="false" outlineLevel="0" collapsed="false">
      <c r="Y822" s="38"/>
      <c r="AM822" s="38"/>
    </row>
    <row r="823" customFormat="false" ht="12.75" hidden="false" customHeight="false" outlineLevel="0" collapsed="false">
      <c r="Y823" s="38"/>
      <c r="AM823" s="38"/>
    </row>
    <row r="824" customFormat="false" ht="12.75" hidden="false" customHeight="false" outlineLevel="0" collapsed="false">
      <c r="Y824" s="38"/>
      <c r="AM824" s="38"/>
    </row>
    <row r="825" customFormat="false" ht="12.75" hidden="false" customHeight="false" outlineLevel="0" collapsed="false">
      <c r="Y825" s="38"/>
      <c r="AM825" s="38"/>
    </row>
    <row r="826" customFormat="false" ht="12.75" hidden="false" customHeight="false" outlineLevel="0" collapsed="false">
      <c r="Y826" s="38"/>
      <c r="AM826" s="38"/>
    </row>
    <row r="827" customFormat="false" ht="12.75" hidden="false" customHeight="false" outlineLevel="0" collapsed="false">
      <c r="Y827" s="38"/>
      <c r="AM827" s="38"/>
    </row>
    <row r="828" customFormat="false" ht="12.75" hidden="false" customHeight="false" outlineLevel="0" collapsed="false">
      <c r="Y828" s="38"/>
      <c r="AM828" s="38"/>
    </row>
    <row r="829" customFormat="false" ht="12.75" hidden="false" customHeight="false" outlineLevel="0" collapsed="false">
      <c r="Y829" s="38"/>
      <c r="AM829" s="38"/>
    </row>
    <row r="830" customFormat="false" ht="12.75" hidden="false" customHeight="false" outlineLevel="0" collapsed="false">
      <c r="Y830" s="38"/>
      <c r="AM830" s="38"/>
    </row>
    <row r="831" customFormat="false" ht="12.75" hidden="false" customHeight="false" outlineLevel="0" collapsed="false">
      <c r="Y831" s="38"/>
      <c r="AM831" s="38"/>
    </row>
    <row r="832" customFormat="false" ht="12.75" hidden="false" customHeight="false" outlineLevel="0" collapsed="false">
      <c r="Y832" s="38"/>
      <c r="AM832" s="38"/>
    </row>
    <row r="833" customFormat="false" ht="12.75" hidden="false" customHeight="false" outlineLevel="0" collapsed="false">
      <c r="Y833" s="38"/>
      <c r="AM833" s="38"/>
    </row>
    <row r="834" customFormat="false" ht="12.75" hidden="false" customHeight="false" outlineLevel="0" collapsed="false">
      <c r="Y834" s="38"/>
      <c r="AM834" s="38"/>
    </row>
    <row r="835" customFormat="false" ht="12.75" hidden="false" customHeight="false" outlineLevel="0" collapsed="false">
      <c r="Y835" s="38"/>
      <c r="AM835" s="38"/>
    </row>
    <row r="836" customFormat="false" ht="12.75" hidden="false" customHeight="false" outlineLevel="0" collapsed="false">
      <c r="Y836" s="38"/>
      <c r="AM836" s="38"/>
    </row>
    <row r="837" customFormat="false" ht="12.75" hidden="false" customHeight="false" outlineLevel="0" collapsed="false">
      <c r="Y837" s="38"/>
      <c r="AM837" s="38"/>
    </row>
    <row r="838" customFormat="false" ht="12.75" hidden="false" customHeight="false" outlineLevel="0" collapsed="false">
      <c r="Y838" s="38"/>
      <c r="AM838" s="38"/>
    </row>
    <row r="839" customFormat="false" ht="12.75" hidden="false" customHeight="false" outlineLevel="0" collapsed="false">
      <c r="Y839" s="38"/>
      <c r="AM839" s="38"/>
    </row>
    <row r="840" customFormat="false" ht="12.75" hidden="false" customHeight="false" outlineLevel="0" collapsed="false">
      <c r="Y840" s="38"/>
      <c r="AM840" s="38"/>
    </row>
    <row r="841" customFormat="false" ht="12.75" hidden="false" customHeight="false" outlineLevel="0" collapsed="false">
      <c r="Y841" s="38"/>
      <c r="AM841" s="38"/>
    </row>
    <row r="842" customFormat="false" ht="12.75" hidden="false" customHeight="false" outlineLevel="0" collapsed="false">
      <c r="Y842" s="38"/>
      <c r="AM842" s="38"/>
    </row>
    <row r="843" customFormat="false" ht="12.75" hidden="false" customHeight="false" outlineLevel="0" collapsed="false">
      <c r="Y843" s="38"/>
      <c r="AM843" s="38"/>
    </row>
    <row r="844" customFormat="false" ht="12.75" hidden="false" customHeight="false" outlineLevel="0" collapsed="false">
      <c r="Y844" s="38"/>
      <c r="AM844" s="38"/>
    </row>
    <row r="845" customFormat="false" ht="12.75" hidden="false" customHeight="false" outlineLevel="0" collapsed="false">
      <c r="Y845" s="38"/>
      <c r="AM845" s="38"/>
    </row>
    <row r="846" customFormat="false" ht="12.75" hidden="false" customHeight="false" outlineLevel="0" collapsed="false">
      <c r="Y846" s="38"/>
      <c r="AM846" s="38"/>
    </row>
    <row r="847" customFormat="false" ht="12.75" hidden="false" customHeight="false" outlineLevel="0" collapsed="false">
      <c r="Y847" s="38"/>
      <c r="AM847" s="38"/>
    </row>
    <row r="848" customFormat="false" ht="12.75" hidden="false" customHeight="false" outlineLevel="0" collapsed="false">
      <c r="Y848" s="38"/>
      <c r="AM848" s="38"/>
    </row>
    <row r="849" customFormat="false" ht="12.75" hidden="false" customHeight="false" outlineLevel="0" collapsed="false">
      <c r="Y849" s="38"/>
      <c r="AM849" s="38"/>
    </row>
    <row r="850" customFormat="false" ht="12.75" hidden="false" customHeight="false" outlineLevel="0" collapsed="false">
      <c r="Y850" s="38"/>
      <c r="AM850" s="38"/>
    </row>
    <row r="851" customFormat="false" ht="12.75" hidden="false" customHeight="false" outlineLevel="0" collapsed="false">
      <c r="Y851" s="38"/>
      <c r="AM851" s="38"/>
    </row>
    <row r="852" customFormat="false" ht="12.75" hidden="false" customHeight="false" outlineLevel="0" collapsed="false">
      <c r="Y852" s="38"/>
      <c r="AM852" s="38"/>
    </row>
    <row r="853" customFormat="false" ht="12.75" hidden="false" customHeight="false" outlineLevel="0" collapsed="false">
      <c r="Y853" s="38"/>
      <c r="AM853" s="38"/>
    </row>
    <row r="854" customFormat="false" ht="12.75" hidden="false" customHeight="false" outlineLevel="0" collapsed="false">
      <c r="Y854" s="38"/>
      <c r="AM854" s="38"/>
    </row>
    <row r="855" customFormat="false" ht="12.75" hidden="false" customHeight="false" outlineLevel="0" collapsed="false">
      <c r="Y855" s="38"/>
      <c r="AM855" s="38"/>
    </row>
    <row r="856" customFormat="false" ht="12.75" hidden="false" customHeight="false" outlineLevel="0" collapsed="false">
      <c r="Y856" s="38"/>
      <c r="AM856" s="38"/>
    </row>
    <row r="857" customFormat="false" ht="12.75" hidden="false" customHeight="false" outlineLevel="0" collapsed="false">
      <c r="Y857" s="38"/>
      <c r="AM857" s="38"/>
    </row>
    <row r="858" customFormat="false" ht="12.75" hidden="false" customHeight="false" outlineLevel="0" collapsed="false">
      <c r="Y858" s="38"/>
      <c r="AM858" s="38"/>
    </row>
    <row r="859" customFormat="false" ht="12.75" hidden="false" customHeight="false" outlineLevel="0" collapsed="false">
      <c r="Y859" s="38"/>
      <c r="AM859" s="38"/>
    </row>
    <row r="860" customFormat="false" ht="12.75" hidden="false" customHeight="false" outlineLevel="0" collapsed="false">
      <c r="Y860" s="38"/>
      <c r="AM860" s="38"/>
    </row>
    <row r="861" customFormat="false" ht="12.75" hidden="false" customHeight="false" outlineLevel="0" collapsed="false">
      <c r="Y861" s="38"/>
      <c r="AM861" s="38"/>
    </row>
    <row r="862" customFormat="false" ht="12.75" hidden="false" customHeight="false" outlineLevel="0" collapsed="false">
      <c r="Y862" s="38"/>
      <c r="AM862" s="38"/>
    </row>
    <row r="863" customFormat="false" ht="12.75" hidden="false" customHeight="false" outlineLevel="0" collapsed="false">
      <c r="Y863" s="38"/>
      <c r="AM863" s="38"/>
    </row>
    <row r="864" customFormat="false" ht="12.75" hidden="false" customHeight="false" outlineLevel="0" collapsed="false">
      <c r="Y864" s="38"/>
      <c r="AM864" s="38"/>
    </row>
    <row r="865" customFormat="false" ht="12.75" hidden="false" customHeight="false" outlineLevel="0" collapsed="false">
      <c r="Y865" s="38"/>
      <c r="AM865" s="38"/>
    </row>
    <row r="866" customFormat="false" ht="12.75" hidden="false" customHeight="false" outlineLevel="0" collapsed="false">
      <c r="Y866" s="38"/>
      <c r="AM866" s="38"/>
    </row>
    <row r="867" customFormat="false" ht="12.75" hidden="false" customHeight="false" outlineLevel="0" collapsed="false">
      <c r="Y867" s="38"/>
      <c r="AM867" s="38"/>
    </row>
    <row r="868" customFormat="false" ht="12.75" hidden="false" customHeight="false" outlineLevel="0" collapsed="false">
      <c r="Y868" s="38"/>
      <c r="AM868" s="38"/>
    </row>
    <row r="869" customFormat="false" ht="12.75" hidden="false" customHeight="false" outlineLevel="0" collapsed="false">
      <c r="Y869" s="38"/>
      <c r="AM869" s="38"/>
    </row>
    <row r="870" customFormat="false" ht="12.75" hidden="false" customHeight="false" outlineLevel="0" collapsed="false">
      <c r="Y870" s="38"/>
      <c r="AM870" s="38"/>
    </row>
    <row r="871" customFormat="false" ht="12.75" hidden="false" customHeight="false" outlineLevel="0" collapsed="false">
      <c r="Y871" s="38"/>
      <c r="AM871" s="38"/>
    </row>
    <row r="872" customFormat="false" ht="12.75" hidden="false" customHeight="false" outlineLevel="0" collapsed="false">
      <c r="Y872" s="38"/>
      <c r="AM872" s="38"/>
    </row>
    <row r="873" customFormat="false" ht="12.75" hidden="false" customHeight="false" outlineLevel="0" collapsed="false">
      <c r="Y873" s="38"/>
      <c r="AM873" s="38"/>
    </row>
    <row r="874" customFormat="false" ht="12.75" hidden="false" customHeight="false" outlineLevel="0" collapsed="false">
      <c r="Y874" s="38"/>
      <c r="AM874" s="38"/>
    </row>
    <row r="875" customFormat="false" ht="12.75" hidden="false" customHeight="false" outlineLevel="0" collapsed="false">
      <c r="Y875" s="38"/>
      <c r="AM875" s="38"/>
    </row>
    <row r="876" customFormat="false" ht="12.75" hidden="false" customHeight="false" outlineLevel="0" collapsed="false">
      <c r="Y876" s="38"/>
      <c r="AM876" s="38"/>
    </row>
    <row r="877" customFormat="false" ht="12.75" hidden="false" customHeight="false" outlineLevel="0" collapsed="false">
      <c r="Y877" s="38"/>
      <c r="AM877" s="38"/>
    </row>
    <row r="878" customFormat="false" ht="12.75" hidden="false" customHeight="false" outlineLevel="0" collapsed="false">
      <c r="Y878" s="38"/>
      <c r="AM878" s="38"/>
    </row>
    <row r="879" customFormat="false" ht="12.75" hidden="false" customHeight="false" outlineLevel="0" collapsed="false">
      <c r="Y879" s="38"/>
      <c r="AM879" s="38"/>
    </row>
    <row r="880" customFormat="false" ht="12.75" hidden="false" customHeight="false" outlineLevel="0" collapsed="false">
      <c r="Y880" s="38"/>
      <c r="AM880" s="38"/>
    </row>
    <row r="881" customFormat="false" ht="12.75" hidden="false" customHeight="false" outlineLevel="0" collapsed="false">
      <c r="Y881" s="38"/>
      <c r="AM881" s="38"/>
    </row>
    <row r="882" customFormat="false" ht="12.75" hidden="false" customHeight="false" outlineLevel="0" collapsed="false">
      <c r="Y882" s="38"/>
      <c r="AM882" s="38"/>
    </row>
    <row r="883" customFormat="false" ht="12.75" hidden="false" customHeight="false" outlineLevel="0" collapsed="false">
      <c r="Y883" s="38"/>
      <c r="AM883" s="38"/>
    </row>
    <row r="884" customFormat="false" ht="12.75" hidden="false" customHeight="false" outlineLevel="0" collapsed="false">
      <c r="Y884" s="38"/>
      <c r="AM884" s="38"/>
    </row>
    <row r="885" customFormat="false" ht="12.75" hidden="false" customHeight="false" outlineLevel="0" collapsed="false">
      <c r="Y885" s="38"/>
      <c r="AM885" s="38"/>
    </row>
    <row r="886" customFormat="false" ht="12.75" hidden="false" customHeight="false" outlineLevel="0" collapsed="false">
      <c r="Y886" s="38"/>
      <c r="AM886" s="38"/>
    </row>
    <row r="887" customFormat="false" ht="12.75" hidden="false" customHeight="false" outlineLevel="0" collapsed="false">
      <c r="Y887" s="38"/>
      <c r="AM887" s="38"/>
    </row>
    <row r="888" customFormat="false" ht="12.75" hidden="false" customHeight="false" outlineLevel="0" collapsed="false">
      <c r="Y888" s="38"/>
      <c r="AM888" s="38"/>
    </row>
    <row r="889" customFormat="false" ht="12.75" hidden="false" customHeight="false" outlineLevel="0" collapsed="false">
      <c r="Y889" s="38"/>
      <c r="AM889" s="38"/>
    </row>
    <row r="890" customFormat="false" ht="12.75" hidden="false" customHeight="false" outlineLevel="0" collapsed="false">
      <c r="Y890" s="38"/>
      <c r="AM890" s="38"/>
    </row>
    <row r="891" customFormat="false" ht="12.75" hidden="false" customHeight="false" outlineLevel="0" collapsed="false">
      <c r="Y891" s="38"/>
      <c r="AM891" s="38"/>
    </row>
    <row r="892" customFormat="false" ht="12.75" hidden="false" customHeight="false" outlineLevel="0" collapsed="false">
      <c r="Y892" s="38"/>
      <c r="AM892" s="38"/>
    </row>
    <row r="893" customFormat="false" ht="12.75" hidden="false" customHeight="false" outlineLevel="0" collapsed="false">
      <c r="Y893" s="38"/>
      <c r="AM893" s="38"/>
    </row>
    <row r="894" customFormat="false" ht="12.75" hidden="false" customHeight="false" outlineLevel="0" collapsed="false">
      <c r="Y894" s="38"/>
      <c r="AM894" s="38"/>
    </row>
    <row r="895" customFormat="false" ht="12.75" hidden="false" customHeight="false" outlineLevel="0" collapsed="false">
      <c r="Y895" s="38"/>
      <c r="AM895" s="38"/>
    </row>
    <row r="896" customFormat="false" ht="12.75" hidden="false" customHeight="false" outlineLevel="0" collapsed="false">
      <c r="Y896" s="38"/>
      <c r="AM896" s="38"/>
    </row>
    <row r="897" customFormat="false" ht="12.75" hidden="false" customHeight="false" outlineLevel="0" collapsed="false">
      <c r="Y897" s="38"/>
      <c r="AM897" s="38"/>
    </row>
    <row r="898" customFormat="false" ht="12.75" hidden="false" customHeight="false" outlineLevel="0" collapsed="false">
      <c r="Y898" s="38"/>
      <c r="AM898" s="38"/>
    </row>
    <row r="899" customFormat="false" ht="12.75" hidden="false" customHeight="false" outlineLevel="0" collapsed="false">
      <c r="Y899" s="38"/>
      <c r="AM899" s="38"/>
    </row>
    <row r="900" customFormat="false" ht="12.75" hidden="false" customHeight="false" outlineLevel="0" collapsed="false">
      <c r="Y900" s="38"/>
      <c r="AM900" s="38"/>
    </row>
    <row r="901" customFormat="false" ht="12.75" hidden="false" customHeight="false" outlineLevel="0" collapsed="false">
      <c r="Y901" s="38"/>
      <c r="AM901" s="38"/>
    </row>
    <row r="902" customFormat="false" ht="12.75" hidden="false" customHeight="false" outlineLevel="0" collapsed="false">
      <c r="Y902" s="38"/>
      <c r="AM902" s="38"/>
    </row>
    <row r="903" customFormat="false" ht="12.75" hidden="false" customHeight="false" outlineLevel="0" collapsed="false">
      <c r="Y903" s="38"/>
      <c r="AM903" s="38"/>
    </row>
    <row r="904" customFormat="false" ht="12.75" hidden="false" customHeight="false" outlineLevel="0" collapsed="false">
      <c r="Y904" s="38"/>
      <c r="AM904" s="38"/>
    </row>
    <row r="905" customFormat="false" ht="12.75" hidden="false" customHeight="false" outlineLevel="0" collapsed="false">
      <c r="Y905" s="38"/>
      <c r="AM905" s="38"/>
    </row>
    <row r="906" customFormat="false" ht="12.75" hidden="false" customHeight="false" outlineLevel="0" collapsed="false">
      <c r="Y906" s="38"/>
      <c r="AM906" s="38"/>
    </row>
    <row r="907" customFormat="false" ht="12.75" hidden="false" customHeight="false" outlineLevel="0" collapsed="false">
      <c r="Y907" s="38"/>
      <c r="AM907" s="38"/>
    </row>
    <row r="908" customFormat="false" ht="12.75" hidden="false" customHeight="false" outlineLevel="0" collapsed="false">
      <c r="Y908" s="38"/>
      <c r="AM908" s="38"/>
    </row>
    <row r="909" customFormat="false" ht="12.75" hidden="false" customHeight="false" outlineLevel="0" collapsed="false">
      <c r="Y909" s="38"/>
      <c r="AM909" s="38"/>
    </row>
    <row r="910" customFormat="false" ht="12.75" hidden="false" customHeight="false" outlineLevel="0" collapsed="false">
      <c r="Y910" s="38"/>
      <c r="AM910" s="38"/>
    </row>
    <row r="911" customFormat="false" ht="12.75" hidden="false" customHeight="false" outlineLevel="0" collapsed="false">
      <c r="Y911" s="38"/>
      <c r="AM911" s="38"/>
    </row>
    <row r="912" customFormat="false" ht="12.75" hidden="false" customHeight="false" outlineLevel="0" collapsed="false">
      <c r="Y912" s="38"/>
      <c r="AM912" s="38"/>
    </row>
    <row r="913" customFormat="false" ht="12.75" hidden="false" customHeight="false" outlineLevel="0" collapsed="false">
      <c r="Y913" s="38"/>
      <c r="AM913" s="38"/>
    </row>
    <row r="914" customFormat="false" ht="12.75" hidden="false" customHeight="false" outlineLevel="0" collapsed="false">
      <c r="Y914" s="38"/>
      <c r="AM914" s="38"/>
    </row>
    <row r="915" customFormat="false" ht="12.75" hidden="false" customHeight="false" outlineLevel="0" collapsed="false">
      <c r="Y915" s="38"/>
      <c r="AM915" s="38"/>
    </row>
    <row r="916" customFormat="false" ht="12.75" hidden="false" customHeight="false" outlineLevel="0" collapsed="false">
      <c r="Y916" s="38"/>
      <c r="AM916" s="38"/>
    </row>
    <row r="917" customFormat="false" ht="12.75" hidden="false" customHeight="false" outlineLevel="0" collapsed="false">
      <c r="Y917" s="38"/>
      <c r="AM917" s="38"/>
    </row>
    <row r="918" customFormat="false" ht="12.75" hidden="false" customHeight="false" outlineLevel="0" collapsed="false">
      <c r="Y918" s="38"/>
      <c r="AM918" s="38"/>
    </row>
    <row r="919" customFormat="false" ht="12.75" hidden="false" customHeight="false" outlineLevel="0" collapsed="false">
      <c r="Y919" s="38"/>
      <c r="AM919" s="38"/>
    </row>
    <row r="920" customFormat="false" ht="12.75" hidden="false" customHeight="false" outlineLevel="0" collapsed="false">
      <c r="Y920" s="38"/>
      <c r="AM920" s="38"/>
    </row>
    <row r="921" customFormat="false" ht="12.75" hidden="false" customHeight="false" outlineLevel="0" collapsed="false">
      <c r="Y921" s="38"/>
      <c r="AM921" s="38"/>
    </row>
    <row r="922" customFormat="false" ht="12.75" hidden="false" customHeight="false" outlineLevel="0" collapsed="false">
      <c r="Y922" s="38"/>
      <c r="AM922" s="38"/>
    </row>
    <row r="923" customFormat="false" ht="12.75" hidden="false" customHeight="false" outlineLevel="0" collapsed="false">
      <c r="Y923" s="38"/>
      <c r="AM923" s="38"/>
    </row>
    <row r="924" customFormat="false" ht="12.75" hidden="false" customHeight="false" outlineLevel="0" collapsed="false">
      <c r="Y924" s="38"/>
      <c r="AM924" s="38"/>
    </row>
    <row r="925" customFormat="false" ht="12.75" hidden="false" customHeight="false" outlineLevel="0" collapsed="false">
      <c r="Y925" s="38"/>
      <c r="AM925" s="38"/>
    </row>
    <row r="926" customFormat="false" ht="12.75" hidden="false" customHeight="false" outlineLevel="0" collapsed="false">
      <c r="Y926" s="38"/>
      <c r="AM926" s="38"/>
    </row>
    <row r="927" customFormat="false" ht="12.75" hidden="false" customHeight="false" outlineLevel="0" collapsed="false">
      <c r="Y927" s="38"/>
      <c r="AM927" s="38"/>
    </row>
    <row r="928" customFormat="false" ht="12.75" hidden="false" customHeight="false" outlineLevel="0" collapsed="false">
      <c r="Y928" s="38"/>
      <c r="AM928" s="38"/>
    </row>
    <row r="929" customFormat="false" ht="12.75" hidden="false" customHeight="false" outlineLevel="0" collapsed="false">
      <c r="Y929" s="38"/>
      <c r="AM929" s="38"/>
    </row>
    <row r="930" customFormat="false" ht="12.75" hidden="false" customHeight="false" outlineLevel="0" collapsed="false">
      <c r="Y930" s="38"/>
      <c r="AM930" s="38"/>
    </row>
    <row r="931" customFormat="false" ht="12.75" hidden="false" customHeight="false" outlineLevel="0" collapsed="false">
      <c r="Y931" s="38"/>
      <c r="AM931" s="38"/>
    </row>
    <row r="932" customFormat="false" ht="12.75" hidden="false" customHeight="false" outlineLevel="0" collapsed="false">
      <c r="Y932" s="38"/>
      <c r="AM932" s="38"/>
    </row>
    <row r="933" customFormat="false" ht="12.75" hidden="false" customHeight="false" outlineLevel="0" collapsed="false">
      <c r="Y933" s="38"/>
      <c r="AM933" s="38"/>
    </row>
    <row r="934" customFormat="false" ht="12.75" hidden="false" customHeight="false" outlineLevel="0" collapsed="false">
      <c r="Y934" s="38"/>
      <c r="AM934" s="38"/>
    </row>
    <row r="935" customFormat="false" ht="12.75" hidden="false" customHeight="false" outlineLevel="0" collapsed="false">
      <c r="Y935" s="38"/>
      <c r="AM935" s="38"/>
    </row>
    <row r="936" customFormat="false" ht="12.75" hidden="false" customHeight="false" outlineLevel="0" collapsed="false">
      <c r="Y936" s="38"/>
      <c r="AM936" s="38"/>
    </row>
    <row r="937" customFormat="false" ht="12.75" hidden="false" customHeight="false" outlineLevel="0" collapsed="false">
      <c r="Y937" s="38"/>
      <c r="AM937" s="38"/>
    </row>
    <row r="938" customFormat="false" ht="12.75" hidden="false" customHeight="false" outlineLevel="0" collapsed="false">
      <c r="Y938" s="38"/>
      <c r="AM938" s="38"/>
    </row>
    <row r="939" customFormat="false" ht="12.75" hidden="false" customHeight="false" outlineLevel="0" collapsed="false">
      <c r="Y939" s="38"/>
      <c r="AM939" s="38"/>
    </row>
    <row r="940" customFormat="false" ht="12.75" hidden="false" customHeight="false" outlineLevel="0" collapsed="false">
      <c r="Y940" s="38"/>
      <c r="AM940" s="38"/>
    </row>
    <row r="941" customFormat="false" ht="12.75" hidden="false" customHeight="false" outlineLevel="0" collapsed="false">
      <c r="Y941" s="38"/>
      <c r="AM941" s="38"/>
    </row>
    <row r="942" customFormat="false" ht="12.75" hidden="false" customHeight="false" outlineLevel="0" collapsed="false">
      <c r="Y942" s="38"/>
      <c r="AM942" s="38"/>
    </row>
    <row r="943" customFormat="false" ht="12.75" hidden="false" customHeight="false" outlineLevel="0" collapsed="false">
      <c r="Y943" s="38"/>
      <c r="AM943" s="38"/>
    </row>
    <row r="944" customFormat="false" ht="12.75" hidden="false" customHeight="false" outlineLevel="0" collapsed="false">
      <c r="Y944" s="38"/>
      <c r="AM944" s="38"/>
    </row>
    <row r="945" customFormat="false" ht="12.75" hidden="false" customHeight="false" outlineLevel="0" collapsed="false">
      <c r="Y945" s="38"/>
      <c r="AM945" s="38"/>
    </row>
    <row r="946" customFormat="false" ht="12.75" hidden="false" customHeight="false" outlineLevel="0" collapsed="false">
      <c r="Y946" s="38"/>
      <c r="AM946" s="38"/>
    </row>
    <row r="947" customFormat="false" ht="12.75" hidden="false" customHeight="false" outlineLevel="0" collapsed="false">
      <c r="Y947" s="38"/>
      <c r="AM947" s="38"/>
    </row>
    <row r="948" customFormat="false" ht="12.75" hidden="false" customHeight="false" outlineLevel="0" collapsed="false">
      <c r="Y948" s="38"/>
      <c r="AM948" s="38"/>
    </row>
    <row r="949" customFormat="false" ht="12.75" hidden="false" customHeight="false" outlineLevel="0" collapsed="false">
      <c r="Y949" s="38"/>
      <c r="AM949" s="38"/>
    </row>
    <row r="950" customFormat="false" ht="12.75" hidden="false" customHeight="false" outlineLevel="0" collapsed="false">
      <c r="Y950" s="38"/>
      <c r="AM950" s="38"/>
    </row>
    <row r="951" customFormat="false" ht="12.75" hidden="false" customHeight="false" outlineLevel="0" collapsed="false">
      <c r="Y951" s="38"/>
      <c r="AM951" s="38"/>
    </row>
    <row r="952" customFormat="false" ht="12.75" hidden="false" customHeight="false" outlineLevel="0" collapsed="false">
      <c r="Y952" s="38"/>
      <c r="AM952" s="38"/>
    </row>
    <row r="953" customFormat="false" ht="12.75" hidden="false" customHeight="false" outlineLevel="0" collapsed="false">
      <c r="Y953" s="38"/>
      <c r="AM953" s="38"/>
    </row>
    <row r="954" customFormat="false" ht="12.75" hidden="false" customHeight="false" outlineLevel="0" collapsed="false">
      <c r="Y954" s="38"/>
      <c r="AM954" s="38"/>
    </row>
    <row r="955" customFormat="false" ht="12.75" hidden="false" customHeight="false" outlineLevel="0" collapsed="false">
      <c r="Y955" s="38"/>
      <c r="AM955" s="38"/>
    </row>
    <row r="956" customFormat="false" ht="12.75" hidden="false" customHeight="false" outlineLevel="0" collapsed="false">
      <c r="Y956" s="38"/>
      <c r="AM956" s="38"/>
    </row>
    <row r="957" customFormat="false" ht="12.75" hidden="false" customHeight="false" outlineLevel="0" collapsed="false">
      <c r="Y957" s="38"/>
      <c r="AM957" s="38"/>
    </row>
    <row r="958" customFormat="false" ht="12.75" hidden="false" customHeight="false" outlineLevel="0" collapsed="false">
      <c r="Y958" s="38"/>
      <c r="AM958" s="38"/>
    </row>
    <row r="959" customFormat="false" ht="12.75" hidden="false" customHeight="false" outlineLevel="0" collapsed="false">
      <c r="Y959" s="38"/>
      <c r="AM959" s="38"/>
    </row>
    <row r="960" customFormat="false" ht="12.75" hidden="false" customHeight="false" outlineLevel="0" collapsed="false">
      <c r="Y960" s="38"/>
      <c r="AM960" s="38"/>
    </row>
    <row r="961" customFormat="false" ht="12.75" hidden="false" customHeight="false" outlineLevel="0" collapsed="false">
      <c r="Y961" s="38"/>
      <c r="AM961" s="38"/>
    </row>
    <row r="962" customFormat="false" ht="12.75" hidden="false" customHeight="false" outlineLevel="0" collapsed="false">
      <c r="Y962" s="38"/>
      <c r="AM962" s="38"/>
    </row>
    <row r="963" customFormat="false" ht="12.75" hidden="false" customHeight="false" outlineLevel="0" collapsed="false">
      <c r="Y963" s="38"/>
      <c r="AM963" s="38"/>
    </row>
    <row r="964" customFormat="false" ht="12.75" hidden="false" customHeight="false" outlineLevel="0" collapsed="false">
      <c r="Y964" s="38"/>
      <c r="AM964" s="38"/>
    </row>
    <row r="965" customFormat="false" ht="12.75" hidden="false" customHeight="false" outlineLevel="0" collapsed="false">
      <c r="Y965" s="38"/>
      <c r="AM965" s="38"/>
    </row>
    <row r="966" customFormat="false" ht="12.75" hidden="false" customHeight="false" outlineLevel="0" collapsed="false">
      <c r="Y966" s="38"/>
      <c r="AM966" s="38"/>
    </row>
    <row r="967" customFormat="false" ht="12.75" hidden="false" customHeight="false" outlineLevel="0" collapsed="false">
      <c r="Y967" s="38"/>
      <c r="AM967" s="38"/>
    </row>
    <row r="968" customFormat="false" ht="12.75" hidden="false" customHeight="false" outlineLevel="0" collapsed="false">
      <c r="Y968" s="38"/>
      <c r="AM968" s="38"/>
    </row>
    <row r="969" customFormat="false" ht="12.75" hidden="false" customHeight="false" outlineLevel="0" collapsed="false">
      <c r="Y969" s="38"/>
      <c r="AM969" s="38"/>
    </row>
    <row r="970" customFormat="false" ht="12.75" hidden="false" customHeight="false" outlineLevel="0" collapsed="false">
      <c r="Y970" s="38"/>
      <c r="AM970" s="38"/>
    </row>
    <row r="971" customFormat="false" ht="12.75" hidden="false" customHeight="false" outlineLevel="0" collapsed="false">
      <c r="Y971" s="38"/>
      <c r="AM971" s="38"/>
    </row>
    <row r="972" customFormat="false" ht="12.75" hidden="false" customHeight="false" outlineLevel="0" collapsed="false">
      <c r="Y972" s="38"/>
      <c r="AM972" s="38"/>
    </row>
    <row r="973" customFormat="false" ht="12.75" hidden="false" customHeight="false" outlineLevel="0" collapsed="false">
      <c r="Y973" s="38"/>
      <c r="AM973" s="38"/>
    </row>
    <row r="974" customFormat="false" ht="12.75" hidden="false" customHeight="false" outlineLevel="0" collapsed="false">
      <c r="Y974" s="38"/>
      <c r="AM974" s="38"/>
    </row>
    <row r="975" customFormat="false" ht="12.75" hidden="false" customHeight="false" outlineLevel="0" collapsed="false">
      <c r="Y975" s="38"/>
      <c r="AM975" s="38"/>
    </row>
    <row r="976" customFormat="false" ht="12.75" hidden="false" customHeight="false" outlineLevel="0" collapsed="false">
      <c r="Y976" s="38"/>
      <c r="AM976" s="38"/>
    </row>
    <row r="977" customFormat="false" ht="12.75" hidden="false" customHeight="false" outlineLevel="0" collapsed="false">
      <c r="Y977" s="38"/>
      <c r="AM977" s="38"/>
    </row>
    <row r="978" customFormat="false" ht="12.75" hidden="false" customHeight="false" outlineLevel="0" collapsed="false">
      <c r="Y978" s="38"/>
      <c r="AM978" s="38"/>
    </row>
    <row r="979" customFormat="false" ht="12.75" hidden="false" customHeight="false" outlineLevel="0" collapsed="false">
      <c r="Y979" s="38"/>
      <c r="AM979" s="38"/>
    </row>
    <row r="980" customFormat="false" ht="12.75" hidden="false" customHeight="false" outlineLevel="0" collapsed="false">
      <c r="Y980" s="38"/>
      <c r="AM980" s="38"/>
    </row>
    <row r="981" customFormat="false" ht="12.75" hidden="false" customHeight="false" outlineLevel="0" collapsed="false">
      <c r="Y981" s="38"/>
      <c r="AM981" s="38"/>
    </row>
    <row r="982" customFormat="false" ht="12.75" hidden="false" customHeight="false" outlineLevel="0" collapsed="false">
      <c r="Y982" s="38"/>
      <c r="AM982" s="38"/>
    </row>
    <row r="983" customFormat="false" ht="12.75" hidden="false" customHeight="false" outlineLevel="0" collapsed="false">
      <c r="Y983" s="38"/>
      <c r="AM983" s="38"/>
    </row>
    <row r="984" customFormat="false" ht="12.75" hidden="false" customHeight="false" outlineLevel="0" collapsed="false">
      <c r="Y984" s="38"/>
      <c r="AM984" s="38"/>
    </row>
    <row r="985" customFormat="false" ht="12.75" hidden="false" customHeight="false" outlineLevel="0" collapsed="false">
      <c r="Y985" s="38"/>
      <c r="AM985" s="38"/>
    </row>
    <row r="986" customFormat="false" ht="12.75" hidden="false" customHeight="false" outlineLevel="0" collapsed="false">
      <c r="Y986" s="38"/>
      <c r="AM986" s="38"/>
    </row>
    <row r="987" customFormat="false" ht="12.75" hidden="false" customHeight="false" outlineLevel="0" collapsed="false">
      <c r="Y987" s="38"/>
      <c r="AM987" s="38"/>
    </row>
    <row r="988" customFormat="false" ht="12.75" hidden="false" customHeight="false" outlineLevel="0" collapsed="false">
      <c r="Y988" s="38"/>
      <c r="AM988" s="38"/>
    </row>
    <row r="989" customFormat="false" ht="12.75" hidden="false" customHeight="false" outlineLevel="0" collapsed="false">
      <c r="Y989" s="38"/>
      <c r="AM989" s="38"/>
    </row>
    <row r="990" customFormat="false" ht="12.75" hidden="false" customHeight="false" outlineLevel="0" collapsed="false">
      <c r="Y990" s="38"/>
      <c r="AM990" s="38"/>
    </row>
    <row r="991" customFormat="false" ht="12.75" hidden="false" customHeight="false" outlineLevel="0" collapsed="false">
      <c r="Y991" s="38"/>
      <c r="AM991" s="38"/>
    </row>
    <row r="992" customFormat="false" ht="12.75" hidden="false" customHeight="false" outlineLevel="0" collapsed="false">
      <c r="Y992" s="38"/>
      <c r="AM992" s="38"/>
    </row>
    <row r="993" customFormat="false" ht="12.75" hidden="false" customHeight="false" outlineLevel="0" collapsed="false">
      <c r="Y993" s="38"/>
      <c r="AM993" s="38"/>
    </row>
    <row r="994" customFormat="false" ht="12.75" hidden="false" customHeight="false" outlineLevel="0" collapsed="false">
      <c r="Y994" s="38"/>
      <c r="AM994" s="38"/>
    </row>
    <row r="995" customFormat="false" ht="12.75" hidden="false" customHeight="false" outlineLevel="0" collapsed="false">
      <c r="Y995" s="38"/>
      <c r="AM995" s="38"/>
    </row>
    <row r="996" customFormat="false" ht="12.75" hidden="false" customHeight="false" outlineLevel="0" collapsed="false">
      <c r="Y996" s="38"/>
      <c r="AM996" s="38"/>
    </row>
    <row r="997" customFormat="false" ht="12.75" hidden="false" customHeight="false" outlineLevel="0" collapsed="false">
      <c r="Y997" s="38"/>
      <c r="AM997" s="38"/>
    </row>
    <row r="998" customFormat="false" ht="12.75" hidden="false" customHeight="false" outlineLevel="0" collapsed="false">
      <c r="Y998" s="38"/>
      <c r="AM998" s="38"/>
    </row>
    <row r="999" customFormat="false" ht="12.75" hidden="false" customHeight="false" outlineLevel="0" collapsed="false">
      <c r="Y999" s="38"/>
      <c r="AM999" s="38"/>
    </row>
    <row r="1000" customFormat="false" ht="12.75" hidden="false" customHeight="false" outlineLevel="0" collapsed="false">
      <c r="Y1000" s="38"/>
      <c r="AM1000" s="38"/>
    </row>
    <row r="1001" customFormat="false" ht="12.75" hidden="false" customHeight="false" outlineLevel="0" collapsed="false">
      <c r="Y1001" s="38"/>
      <c r="AM1001" s="38"/>
    </row>
    <row r="1002" customFormat="false" ht="12.75" hidden="false" customHeight="false" outlineLevel="0" collapsed="false">
      <c r="Y1002" s="38"/>
      <c r="AM1002" s="38"/>
    </row>
    <row r="1003" customFormat="false" ht="12.75" hidden="false" customHeight="false" outlineLevel="0" collapsed="false">
      <c r="Y1003" s="38"/>
      <c r="AM1003" s="38"/>
    </row>
    <row r="1004" customFormat="false" ht="12.75" hidden="false" customHeight="false" outlineLevel="0" collapsed="false">
      <c r="Y1004" s="38"/>
      <c r="AM1004" s="38"/>
    </row>
    <row r="1005" customFormat="false" ht="12.75" hidden="false" customHeight="false" outlineLevel="0" collapsed="false">
      <c r="Y1005" s="38"/>
      <c r="AM1005" s="38"/>
    </row>
    <row r="1006" customFormat="false" ht="12.75" hidden="false" customHeight="false" outlineLevel="0" collapsed="false">
      <c r="Y1006" s="38"/>
      <c r="AM1006" s="38"/>
    </row>
    <row r="1007" customFormat="false" ht="12.75" hidden="false" customHeight="false" outlineLevel="0" collapsed="false">
      <c r="Y1007" s="38"/>
      <c r="AM1007" s="38"/>
    </row>
    <row r="1008" customFormat="false" ht="12.75" hidden="false" customHeight="false" outlineLevel="0" collapsed="false">
      <c r="Y1008" s="38"/>
      <c r="AM1008" s="38"/>
    </row>
    <row r="1009" customFormat="false" ht="12.75" hidden="false" customHeight="false" outlineLevel="0" collapsed="false">
      <c r="Y1009" s="38"/>
      <c r="AM1009" s="38"/>
    </row>
    <row r="1010" customFormat="false" ht="12.75" hidden="false" customHeight="false" outlineLevel="0" collapsed="false">
      <c r="Y1010" s="38"/>
      <c r="AM1010" s="38"/>
    </row>
    <row r="1011" customFormat="false" ht="12.75" hidden="false" customHeight="false" outlineLevel="0" collapsed="false">
      <c r="Y1011" s="38"/>
      <c r="AM1011" s="38"/>
    </row>
    <row r="1012" customFormat="false" ht="12.75" hidden="false" customHeight="false" outlineLevel="0" collapsed="false">
      <c r="Y1012" s="38"/>
      <c r="AM1012" s="38"/>
    </row>
    <row r="1013" customFormat="false" ht="12.75" hidden="false" customHeight="false" outlineLevel="0" collapsed="false">
      <c r="Y1013" s="38"/>
      <c r="AM1013" s="38"/>
    </row>
    <row r="1014" customFormat="false" ht="12.75" hidden="false" customHeight="false" outlineLevel="0" collapsed="false">
      <c r="Y1014" s="38"/>
      <c r="AM1014" s="38"/>
    </row>
    <row r="1015" customFormat="false" ht="12.75" hidden="false" customHeight="false" outlineLevel="0" collapsed="false">
      <c r="Y1015" s="38"/>
      <c r="AM1015" s="38"/>
    </row>
    <row r="1016" customFormat="false" ht="12.75" hidden="false" customHeight="false" outlineLevel="0" collapsed="false">
      <c r="Y1016" s="38"/>
      <c r="AM1016" s="38"/>
    </row>
    <row r="1017" customFormat="false" ht="12.75" hidden="false" customHeight="false" outlineLevel="0" collapsed="false">
      <c r="Y1017" s="38"/>
      <c r="AM1017" s="38"/>
    </row>
    <row r="1018" customFormat="false" ht="12.75" hidden="false" customHeight="false" outlineLevel="0" collapsed="false">
      <c r="Y1018" s="38"/>
      <c r="AM1018" s="38"/>
    </row>
    <row r="1019" customFormat="false" ht="12.75" hidden="false" customHeight="false" outlineLevel="0" collapsed="false">
      <c r="Y1019" s="38"/>
      <c r="AM1019" s="38"/>
    </row>
    <row r="1020" customFormat="false" ht="12.75" hidden="false" customHeight="false" outlineLevel="0" collapsed="false">
      <c r="Y1020" s="38"/>
      <c r="AM1020" s="38"/>
    </row>
    <row r="1021" customFormat="false" ht="12.75" hidden="false" customHeight="false" outlineLevel="0" collapsed="false">
      <c r="Y1021" s="38"/>
      <c r="AM1021" s="38"/>
    </row>
    <row r="1022" customFormat="false" ht="12.75" hidden="false" customHeight="false" outlineLevel="0" collapsed="false">
      <c r="Y1022" s="38"/>
      <c r="AM1022" s="38"/>
    </row>
    <row r="1023" customFormat="false" ht="12.75" hidden="false" customHeight="false" outlineLevel="0" collapsed="false">
      <c r="Y1023" s="38"/>
      <c r="AM1023" s="38"/>
    </row>
    <row r="1024" customFormat="false" ht="12.75" hidden="false" customHeight="false" outlineLevel="0" collapsed="false">
      <c r="Y1024" s="38"/>
      <c r="AM1024" s="38"/>
    </row>
    <row r="1025" customFormat="false" ht="12.75" hidden="false" customHeight="false" outlineLevel="0" collapsed="false">
      <c r="Y1025" s="38"/>
      <c r="AM1025" s="38"/>
    </row>
    <row r="1026" customFormat="false" ht="12.75" hidden="false" customHeight="false" outlineLevel="0" collapsed="false">
      <c r="Y1026" s="38"/>
      <c r="AM1026" s="38"/>
    </row>
    <row r="1027" customFormat="false" ht="12.75" hidden="false" customHeight="false" outlineLevel="0" collapsed="false">
      <c r="Y1027" s="38"/>
      <c r="AM1027" s="38"/>
    </row>
    <row r="1028" customFormat="false" ht="12.75" hidden="false" customHeight="false" outlineLevel="0" collapsed="false">
      <c r="Y1028" s="38"/>
      <c r="AM1028" s="38"/>
    </row>
    <row r="1029" customFormat="false" ht="12.75" hidden="false" customHeight="false" outlineLevel="0" collapsed="false">
      <c r="Y1029" s="38"/>
      <c r="AM1029" s="38"/>
    </row>
    <row r="1030" customFormat="false" ht="12.75" hidden="false" customHeight="false" outlineLevel="0" collapsed="false">
      <c r="Y1030" s="38"/>
      <c r="AM1030" s="38"/>
    </row>
    <row r="1031" customFormat="false" ht="12.75" hidden="false" customHeight="false" outlineLevel="0" collapsed="false">
      <c r="Y1031" s="38"/>
      <c r="AM1031" s="38"/>
    </row>
    <row r="1032" customFormat="false" ht="12.75" hidden="false" customHeight="false" outlineLevel="0" collapsed="false">
      <c r="Y1032" s="38"/>
      <c r="AM1032" s="38"/>
    </row>
    <row r="1033" customFormat="false" ht="12.75" hidden="false" customHeight="false" outlineLevel="0" collapsed="false">
      <c r="Y1033" s="38"/>
      <c r="AM1033" s="38"/>
    </row>
    <row r="1034" customFormat="false" ht="12.75" hidden="false" customHeight="false" outlineLevel="0" collapsed="false">
      <c r="Y1034" s="38"/>
      <c r="AM1034" s="38"/>
    </row>
    <row r="1035" customFormat="false" ht="12.75" hidden="false" customHeight="false" outlineLevel="0" collapsed="false">
      <c r="Y1035" s="38"/>
      <c r="AM1035" s="38"/>
    </row>
    <row r="1036" customFormat="false" ht="12.75" hidden="false" customHeight="false" outlineLevel="0" collapsed="false">
      <c r="Y1036" s="38"/>
      <c r="AM1036" s="38"/>
    </row>
    <row r="1037" customFormat="false" ht="12.75" hidden="false" customHeight="false" outlineLevel="0" collapsed="false">
      <c r="Y1037" s="38"/>
      <c r="AM1037" s="38"/>
    </row>
    <row r="1038" customFormat="false" ht="12.75" hidden="false" customHeight="false" outlineLevel="0" collapsed="false">
      <c r="Y1038" s="38"/>
      <c r="AM1038" s="38"/>
    </row>
    <row r="1039" customFormat="false" ht="12.75" hidden="false" customHeight="false" outlineLevel="0" collapsed="false">
      <c r="Y1039" s="38"/>
      <c r="AM1039" s="38"/>
    </row>
    <row r="1040" customFormat="false" ht="12.75" hidden="false" customHeight="false" outlineLevel="0" collapsed="false">
      <c r="Y1040" s="38"/>
      <c r="AM1040" s="38"/>
    </row>
    <row r="1041" customFormat="false" ht="12.75" hidden="false" customHeight="false" outlineLevel="0" collapsed="false">
      <c r="Y1041" s="38"/>
      <c r="AM1041" s="38"/>
    </row>
    <row r="1042" customFormat="false" ht="12.75" hidden="false" customHeight="false" outlineLevel="0" collapsed="false">
      <c r="Y1042" s="38"/>
      <c r="AM1042" s="38"/>
    </row>
    <row r="1043" customFormat="false" ht="12.75" hidden="false" customHeight="false" outlineLevel="0" collapsed="false">
      <c r="Y1043" s="38"/>
      <c r="AM1043" s="38"/>
    </row>
    <row r="1044" customFormat="false" ht="12.75" hidden="false" customHeight="false" outlineLevel="0" collapsed="false">
      <c r="Y1044" s="38"/>
      <c r="AM1044" s="38"/>
    </row>
    <row r="1045" customFormat="false" ht="12.75" hidden="false" customHeight="false" outlineLevel="0" collapsed="false">
      <c r="Y1045" s="38"/>
      <c r="AM1045" s="38"/>
    </row>
    <row r="1046" customFormat="false" ht="12.75" hidden="false" customHeight="false" outlineLevel="0" collapsed="false">
      <c r="Y1046" s="38"/>
      <c r="AM1046" s="38"/>
    </row>
    <row r="1047" customFormat="false" ht="12.75" hidden="false" customHeight="false" outlineLevel="0" collapsed="false">
      <c r="Y1047" s="38"/>
      <c r="AM1047" s="38"/>
    </row>
    <row r="1048" customFormat="false" ht="12.75" hidden="false" customHeight="false" outlineLevel="0" collapsed="false">
      <c r="Y1048" s="38"/>
      <c r="AM1048" s="38"/>
    </row>
    <row r="1049" customFormat="false" ht="12.75" hidden="false" customHeight="false" outlineLevel="0" collapsed="false">
      <c r="Y1049" s="38"/>
      <c r="AM1049" s="38"/>
    </row>
    <row r="1050" customFormat="false" ht="12.75" hidden="false" customHeight="false" outlineLevel="0" collapsed="false">
      <c r="Y1050" s="38"/>
      <c r="AM1050" s="38"/>
    </row>
    <row r="1051" customFormat="false" ht="12.75" hidden="false" customHeight="false" outlineLevel="0" collapsed="false">
      <c r="Y1051" s="38"/>
      <c r="AM1051" s="38"/>
    </row>
    <row r="1052" customFormat="false" ht="12.75" hidden="false" customHeight="false" outlineLevel="0" collapsed="false">
      <c r="Y1052" s="38"/>
      <c r="AM1052" s="38"/>
    </row>
    <row r="1053" customFormat="false" ht="12.75" hidden="false" customHeight="false" outlineLevel="0" collapsed="false">
      <c r="Y1053" s="38"/>
      <c r="AM1053" s="38"/>
    </row>
    <row r="1054" customFormat="false" ht="12.75" hidden="false" customHeight="false" outlineLevel="0" collapsed="false">
      <c r="Y1054" s="38"/>
      <c r="AM1054" s="38"/>
    </row>
    <row r="1055" customFormat="false" ht="12.75" hidden="false" customHeight="false" outlineLevel="0" collapsed="false">
      <c r="Y1055" s="38"/>
      <c r="AM1055" s="38"/>
    </row>
    <row r="1056" customFormat="false" ht="12.75" hidden="false" customHeight="false" outlineLevel="0" collapsed="false">
      <c r="Y1056" s="38"/>
      <c r="AM1056" s="38"/>
    </row>
    <row r="1057" customFormat="false" ht="12.75" hidden="false" customHeight="false" outlineLevel="0" collapsed="false">
      <c r="Y1057" s="38"/>
      <c r="AM1057" s="38"/>
    </row>
    <row r="1058" customFormat="false" ht="12.75" hidden="false" customHeight="false" outlineLevel="0" collapsed="false">
      <c r="Y1058" s="38"/>
      <c r="AM1058" s="38"/>
    </row>
    <row r="1059" customFormat="false" ht="12.75" hidden="false" customHeight="false" outlineLevel="0" collapsed="false">
      <c r="Y1059" s="38"/>
      <c r="AM1059" s="38"/>
    </row>
    <row r="1060" customFormat="false" ht="12.75" hidden="false" customHeight="false" outlineLevel="0" collapsed="false">
      <c r="Y1060" s="38"/>
      <c r="AM1060" s="38"/>
    </row>
    <row r="1061" customFormat="false" ht="12.75" hidden="false" customHeight="false" outlineLevel="0" collapsed="false">
      <c r="Y1061" s="38"/>
      <c r="AM1061" s="38"/>
    </row>
    <row r="1062" customFormat="false" ht="12.75" hidden="false" customHeight="false" outlineLevel="0" collapsed="false">
      <c r="Y1062" s="38"/>
      <c r="AM1062" s="38"/>
    </row>
    <row r="1063" customFormat="false" ht="12.75" hidden="false" customHeight="false" outlineLevel="0" collapsed="false">
      <c r="Y1063" s="38"/>
      <c r="AM1063" s="38"/>
    </row>
    <row r="1064" customFormat="false" ht="12.75" hidden="false" customHeight="false" outlineLevel="0" collapsed="false">
      <c r="Y1064" s="38"/>
      <c r="AM1064" s="38"/>
    </row>
    <row r="1065" customFormat="false" ht="12.75" hidden="false" customHeight="false" outlineLevel="0" collapsed="false">
      <c r="Y1065" s="38"/>
      <c r="AM1065" s="38"/>
    </row>
    <row r="1066" customFormat="false" ht="12.75" hidden="false" customHeight="false" outlineLevel="0" collapsed="false">
      <c r="Y1066" s="38"/>
      <c r="AM1066" s="38"/>
    </row>
    <row r="1067" customFormat="false" ht="12.75" hidden="false" customHeight="false" outlineLevel="0" collapsed="false">
      <c r="Y1067" s="38"/>
      <c r="AM1067" s="38"/>
    </row>
    <row r="1068" customFormat="false" ht="12.75" hidden="false" customHeight="false" outlineLevel="0" collapsed="false">
      <c r="Y1068" s="38"/>
      <c r="AM1068" s="38"/>
    </row>
    <row r="1069" customFormat="false" ht="12.75" hidden="false" customHeight="false" outlineLevel="0" collapsed="false">
      <c r="Y1069" s="38"/>
      <c r="AM1069" s="38"/>
    </row>
    <row r="1070" customFormat="false" ht="12.75" hidden="false" customHeight="false" outlineLevel="0" collapsed="false">
      <c r="Y1070" s="38"/>
      <c r="AM1070" s="38"/>
    </row>
    <row r="1071" customFormat="false" ht="12.75" hidden="false" customHeight="false" outlineLevel="0" collapsed="false">
      <c r="Y1071" s="38"/>
      <c r="AM1071" s="38"/>
    </row>
    <row r="1072" customFormat="false" ht="12.75" hidden="false" customHeight="false" outlineLevel="0" collapsed="false">
      <c r="Y1072" s="38"/>
      <c r="AM1072" s="38"/>
    </row>
    <row r="1073" customFormat="false" ht="12.75" hidden="false" customHeight="false" outlineLevel="0" collapsed="false">
      <c r="Y1073" s="38"/>
      <c r="AM1073" s="38"/>
    </row>
    <row r="1074" customFormat="false" ht="12.75" hidden="false" customHeight="false" outlineLevel="0" collapsed="false">
      <c r="Y1074" s="38"/>
      <c r="AM1074" s="38"/>
    </row>
    <row r="1075" customFormat="false" ht="12.75" hidden="false" customHeight="false" outlineLevel="0" collapsed="false">
      <c r="Y1075" s="38"/>
      <c r="AM1075" s="38"/>
    </row>
    <row r="1076" customFormat="false" ht="12.75" hidden="false" customHeight="false" outlineLevel="0" collapsed="false">
      <c r="Y1076" s="38"/>
      <c r="AM1076" s="38"/>
    </row>
    <row r="1077" customFormat="false" ht="12.75" hidden="false" customHeight="false" outlineLevel="0" collapsed="false">
      <c r="Y1077" s="38"/>
      <c r="AM1077" s="38"/>
    </row>
    <row r="1078" customFormat="false" ht="12.75" hidden="false" customHeight="false" outlineLevel="0" collapsed="false">
      <c r="Y1078" s="38"/>
      <c r="AM1078" s="38"/>
    </row>
    <row r="1079" customFormat="false" ht="12.75" hidden="false" customHeight="false" outlineLevel="0" collapsed="false">
      <c r="Y1079" s="38"/>
      <c r="AM1079" s="38"/>
    </row>
    <row r="1080" customFormat="false" ht="12.75" hidden="false" customHeight="false" outlineLevel="0" collapsed="false">
      <c r="Y1080" s="38"/>
      <c r="AM1080" s="38"/>
    </row>
    <row r="1081" customFormat="false" ht="12.75" hidden="false" customHeight="false" outlineLevel="0" collapsed="false">
      <c r="Y1081" s="38"/>
      <c r="AM1081" s="38"/>
    </row>
    <row r="1082" customFormat="false" ht="12.75" hidden="false" customHeight="false" outlineLevel="0" collapsed="false">
      <c r="Y1082" s="38"/>
      <c r="AM1082" s="38"/>
    </row>
    <row r="1083" customFormat="false" ht="12.75" hidden="false" customHeight="false" outlineLevel="0" collapsed="false">
      <c r="Y1083" s="38"/>
      <c r="AM1083" s="38"/>
    </row>
    <row r="1084" customFormat="false" ht="12.75" hidden="false" customHeight="false" outlineLevel="0" collapsed="false">
      <c r="Y1084" s="38"/>
      <c r="AM1084" s="38"/>
    </row>
    <row r="1085" customFormat="false" ht="12.75" hidden="false" customHeight="false" outlineLevel="0" collapsed="false">
      <c r="Y1085" s="38"/>
      <c r="AM1085" s="38"/>
    </row>
    <row r="1086" customFormat="false" ht="12.75" hidden="false" customHeight="false" outlineLevel="0" collapsed="false">
      <c r="Y1086" s="38"/>
      <c r="AM1086" s="38"/>
    </row>
    <row r="1087" customFormat="false" ht="12.75" hidden="false" customHeight="false" outlineLevel="0" collapsed="false">
      <c r="Y1087" s="38"/>
      <c r="AM1087" s="38"/>
    </row>
    <row r="1088" customFormat="false" ht="12.75" hidden="false" customHeight="false" outlineLevel="0" collapsed="false">
      <c r="Y1088" s="38"/>
      <c r="AM1088" s="38"/>
    </row>
    <row r="1089" customFormat="false" ht="12.75" hidden="false" customHeight="false" outlineLevel="0" collapsed="false">
      <c r="Y1089" s="38"/>
      <c r="AM1089" s="38"/>
    </row>
    <row r="1090" customFormat="false" ht="12.75" hidden="false" customHeight="false" outlineLevel="0" collapsed="false">
      <c r="Y1090" s="38"/>
      <c r="AM1090" s="38"/>
    </row>
    <row r="1091" customFormat="false" ht="12.75" hidden="false" customHeight="false" outlineLevel="0" collapsed="false">
      <c r="Y1091" s="38"/>
      <c r="AM1091" s="38"/>
    </row>
    <row r="1092" customFormat="false" ht="12.75" hidden="false" customHeight="false" outlineLevel="0" collapsed="false">
      <c r="Y1092" s="38"/>
      <c r="AM1092" s="38"/>
    </row>
    <row r="1093" customFormat="false" ht="12.75" hidden="false" customHeight="false" outlineLevel="0" collapsed="false">
      <c r="Y1093" s="38"/>
      <c r="AM1093" s="38"/>
    </row>
    <row r="1094" customFormat="false" ht="12.75" hidden="false" customHeight="false" outlineLevel="0" collapsed="false">
      <c r="Y1094" s="38"/>
      <c r="AM1094" s="38"/>
    </row>
    <row r="1095" customFormat="false" ht="12.75" hidden="false" customHeight="false" outlineLevel="0" collapsed="false">
      <c r="Y1095" s="38"/>
      <c r="AM1095" s="38"/>
    </row>
    <row r="1096" customFormat="false" ht="12.75" hidden="false" customHeight="false" outlineLevel="0" collapsed="false">
      <c r="Y1096" s="38"/>
      <c r="AM1096" s="38"/>
    </row>
    <row r="1097" customFormat="false" ht="12.75" hidden="false" customHeight="false" outlineLevel="0" collapsed="false">
      <c r="Y1097" s="38"/>
      <c r="AM1097" s="38"/>
    </row>
    <row r="1098" customFormat="false" ht="12.75" hidden="false" customHeight="false" outlineLevel="0" collapsed="false">
      <c r="Y1098" s="38"/>
      <c r="AM1098" s="38"/>
    </row>
    <row r="1099" customFormat="false" ht="12.75" hidden="false" customHeight="false" outlineLevel="0" collapsed="false">
      <c r="Y1099" s="38"/>
      <c r="AM1099" s="38"/>
    </row>
    <row r="1100" customFormat="false" ht="12.75" hidden="false" customHeight="false" outlineLevel="0" collapsed="false">
      <c r="Y1100" s="38"/>
      <c r="AM1100" s="38"/>
    </row>
    <row r="1101" customFormat="false" ht="12.75" hidden="false" customHeight="false" outlineLevel="0" collapsed="false">
      <c r="Y1101" s="38"/>
      <c r="AM1101" s="38"/>
    </row>
    <row r="1102" customFormat="false" ht="12.75" hidden="false" customHeight="false" outlineLevel="0" collapsed="false">
      <c r="Y1102" s="38"/>
      <c r="AM1102" s="38"/>
    </row>
    <row r="1103" customFormat="false" ht="12.75" hidden="false" customHeight="false" outlineLevel="0" collapsed="false">
      <c r="Y1103" s="38"/>
      <c r="AM1103" s="38"/>
    </row>
    <row r="1104" customFormat="false" ht="12.75" hidden="false" customHeight="false" outlineLevel="0" collapsed="false">
      <c r="Y1104" s="38"/>
      <c r="AM1104" s="38"/>
    </row>
    <row r="1105" customFormat="false" ht="12.75" hidden="false" customHeight="false" outlineLevel="0" collapsed="false">
      <c r="Y1105" s="38"/>
      <c r="AM1105" s="38"/>
    </row>
    <row r="1106" customFormat="false" ht="12.75" hidden="false" customHeight="false" outlineLevel="0" collapsed="false">
      <c r="Y1106" s="38"/>
      <c r="AM1106" s="38"/>
    </row>
    <row r="1107" customFormat="false" ht="12.75" hidden="false" customHeight="false" outlineLevel="0" collapsed="false">
      <c r="Y1107" s="38"/>
      <c r="AM1107" s="38"/>
    </row>
    <row r="1108" customFormat="false" ht="12.75" hidden="false" customHeight="false" outlineLevel="0" collapsed="false">
      <c r="Y1108" s="38"/>
      <c r="AM1108" s="38"/>
    </row>
    <row r="1109" customFormat="false" ht="12.75" hidden="false" customHeight="false" outlineLevel="0" collapsed="false">
      <c r="Y1109" s="38"/>
      <c r="AM1109" s="38"/>
    </row>
    <row r="1110" customFormat="false" ht="12.75" hidden="false" customHeight="false" outlineLevel="0" collapsed="false">
      <c r="Y1110" s="38"/>
      <c r="AM1110" s="38"/>
    </row>
    <row r="1111" customFormat="false" ht="12.75" hidden="false" customHeight="false" outlineLevel="0" collapsed="false">
      <c r="Y1111" s="38"/>
      <c r="AM1111" s="38"/>
    </row>
    <row r="1112" customFormat="false" ht="12.75" hidden="false" customHeight="false" outlineLevel="0" collapsed="false">
      <c r="Y1112" s="38"/>
      <c r="AM1112" s="38"/>
    </row>
    <row r="1113" customFormat="false" ht="12.75" hidden="false" customHeight="false" outlineLevel="0" collapsed="false">
      <c r="Y1113" s="38"/>
      <c r="AM1113" s="38"/>
    </row>
    <row r="1114" customFormat="false" ht="12.75" hidden="false" customHeight="false" outlineLevel="0" collapsed="false">
      <c r="Y1114" s="38"/>
      <c r="AM1114" s="38"/>
    </row>
    <row r="1115" customFormat="false" ht="12.75" hidden="false" customHeight="false" outlineLevel="0" collapsed="false">
      <c r="Y1115" s="38"/>
      <c r="AM1115" s="38"/>
    </row>
    <row r="1116" customFormat="false" ht="12.75" hidden="false" customHeight="false" outlineLevel="0" collapsed="false">
      <c r="Y1116" s="38"/>
      <c r="AM1116" s="38"/>
    </row>
    <row r="1117" customFormat="false" ht="12.75" hidden="false" customHeight="false" outlineLevel="0" collapsed="false">
      <c r="Y1117" s="38"/>
      <c r="AM1117" s="38"/>
    </row>
    <row r="1118" customFormat="false" ht="12.75" hidden="false" customHeight="false" outlineLevel="0" collapsed="false">
      <c r="Y1118" s="38"/>
      <c r="AM1118" s="38"/>
    </row>
    <row r="1119" customFormat="false" ht="12.75" hidden="false" customHeight="false" outlineLevel="0" collapsed="false">
      <c r="Y1119" s="38"/>
      <c r="AM1119" s="38"/>
    </row>
    <row r="1120" customFormat="false" ht="12.75" hidden="false" customHeight="false" outlineLevel="0" collapsed="false">
      <c r="Y1120" s="38"/>
      <c r="AM1120" s="38"/>
    </row>
    <row r="1121" customFormat="false" ht="12.75" hidden="false" customHeight="false" outlineLevel="0" collapsed="false">
      <c r="Y1121" s="38"/>
      <c r="AM1121" s="38"/>
    </row>
    <row r="1122" customFormat="false" ht="12.75" hidden="false" customHeight="false" outlineLevel="0" collapsed="false">
      <c r="Y1122" s="38"/>
      <c r="AM1122" s="38"/>
    </row>
    <row r="1123" customFormat="false" ht="12.75" hidden="false" customHeight="false" outlineLevel="0" collapsed="false">
      <c r="Y1123" s="38"/>
      <c r="AM1123" s="38"/>
    </row>
    <row r="1124" customFormat="false" ht="12.75" hidden="false" customHeight="false" outlineLevel="0" collapsed="false">
      <c r="Y1124" s="38"/>
      <c r="AM1124" s="38"/>
    </row>
    <row r="1125" customFormat="false" ht="12.75" hidden="false" customHeight="false" outlineLevel="0" collapsed="false">
      <c r="Y1125" s="38"/>
      <c r="AM1125" s="38"/>
    </row>
    <row r="1126" customFormat="false" ht="12.75" hidden="false" customHeight="false" outlineLevel="0" collapsed="false">
      <c r="Y1126" s="38"/>
      <c r="AM1126" s="38"/>
    </row>
    <row r="1127" customFormat="false" ht="12.75" hidden="false" customHeight="false" outlineLevel="0" collapsed="false">
      <c r="Y1127" s="38"/>
      <c r="AM1127" s="38"/>
    </row>
    <row r="1128" customFormat="false" ht="12.75" hidden="false" customHeight="false" outlineLevel="0" collapsed="false">
      <c r="Y1128" s="38"/>
      <c r="AM1128" s="38"/>
    </row>
    <row r="1129" customFormat="false" ht="12.75" hidden="false" customHeight="false" outlineLevel="0" collapsed="false">
      <c r="Y1129" s="38"/>
      <c r="AM1129" s="38"/>
    </row>
    <row r="1130" customFormat="false" ht="12.75" hidden="false" customHeight="false" outlineLevel="0" collapsed="false">
      <c r="Y1130" s="38"/>
      <c r="AM1130" s="38"/>
    </row>
    <row r="1131" customFormat="false" ht="12.75" hidden="false" customHeight="false" outlineLevel="0" collapsed="false">
      <c r="Y1131" s="38"/>
      <c r="AM1131" s="38"/>
    </row>
    <row r="1132" customFormat="false" ht="12.75" hidden="false" customHeight="false" outlineLevel="0" collapsed="false">
      <c r="Y1132" s="38"/>
      <c r="AM1132" s="38"/>
    </row>
    <row r="1133" customFormat="false" ht="12.75" hidden="false" customHeight="false" outlineLevel="0" collapsed="false">
      <c r="Y1133" s="38"/>
      <c r="AM1133" s="38"/>
    </row>
    <row r="1134" customFormat="false" ht="12.75" hidden="false" customHeight="false" outlineLevel="0" collapsed="false">
      <c r="Y1134" s="38"/>
      <c r="AM1134" s="38"/>
    </row>
    <row r="1135" customFormat="false" ht="12.75" hidden="false" customHeight="false" outlineLevel="0" collapsed="false">
      <c r="Y1135" s="38"/>
      <c r="AM1135" s="38"/>
    </row>
    <row r="1136" customFormat="false" ht="12.75" hidden="false" customHeight="false" outlineLevel="0" collapsed="false">
      <c r="Y1136" s="38"/>
      <c r="AM1136" s="38"/>
    </row>
    <row r="1137" customFormat="false" ht="12.75" hidden="false" customHeight="false" outlineLevel="0" collapsed="false">
      <c r="Y1137" s="38"/>
      <c r="AM1137" s="38"/>
    </row>
    <row r="1138" customFormat="false" ht="12.75" hidden="false" customHeight="false" outlineLevel="0" collapsed="false">
      <c r="Y1138" s="38"/>
      <c r="AM1138" s="38"/>
    </row>
    <row r="1139" customFormat="false" ht="12.75" hidden="false" customHeight="false" outlineLevel="0" collapsed="false">
      <c r="Y1139" s="38"/>
      <c r="AM1139" s="38"/>
    </row>
    <row r="1140" customFormat="false" ht="12.75" hidden="false" customHeight="false" outlineLevel="0" collapsed="false">
      <c r="Y1140" s="38"/>
      <c r="AM1140" s="38"/>
    </row>
    <row r="1141" customFormat="false" ht="12.75" hidden="false" customHeight="false" outlineLevel="0" collapsed="false">
      <c r="Y1141" s="38"/>
      <c r="AM1141" s="38"/>
    </row>
    <row r="1142" customFormat="false" ht="12.75" hidden="false" customHeight="false" outlineLevel="0" collapsed="false">
      <c r="Y1142" s="38"/>
      <c r="AM1142" s="38"/>
    </row>
    <row r="1143" customFormat="false" ht="12.75" hidden="false" customHeight="false" outlineLevel="0" collapsed="false">
      <c r="Y1143" s="38"/>
      <c r="AM1143" s="38"/>
    </row>
    <row r="1144" customFormat="false" ht="12.75" hidden="false" customHeight="false" outlineLevel="0" collapsed="false">
      <c r="Y1144" s="38"/>
      <c r="AM1144" s="38"/>
    </row>
    <row r="1145" customFormat="false" ht="12.75" hidden="false" customHeight="false" outlineLevel="0" collapsed="false">
      <c r="Y1145" s="38"/>
      <c r="AM1145" s="38"/>
    </row>
    <row r="1146" customFormat="false" ht="12.75" hidden="false" customHeight="false" outlineLevel="0" collapsed="false">
      <c r="Y1146" s="38"/>
      <c r="AM1146" s="38"/>
    </row>
    <row r="1147" customFormat="false" ht="12.75" hidden="false" customHeight="false" outlineLevel="0" collapsed="false">
      <c r="Y1147" s="38"/>
      <c r="AM1147" s="38"/>
    </row>
    <row r="1148" customFormat="false" ht="12.75" hidden="false" customHeight="false" outlineLevel="0" collapsed="false">
      <c r="Y1148" s="38"/>
      <c r="AM1148" s="38"/>
    </row>
    <row r="1149" customFormat="false" ht="12.75" hidden="false" customHeight="false" outlineLevel="0" collapsed="false">
      <c r="Y1149" s="38"/>
      <c r="AM1149" s="38"/>
    </row>
    <row r="1150" customFormat="false" ht="12.75" hidden="false" customHeight="false" outlineLevel="0" collapsed="false">
      <c r="Y1150" s="38"/>
      <c r="AM1150" s="38"/>
    </row>
    <row r="1151" customFormat="false" ht="12.75" hidden="false" customHeight="false" outlineLevel="0" collapsed="false">
      <c r="Y1151" s="38"/>
      <c r="AM1151" s="38"/>
    </row>
    <row r="1152" customFormat="false" ht="12.75" hidden="false" customHeight="false" outlineLevel="0" collapsed="false">
      <c r="Y1152" s="38"/>
      <c r="AM1152" s="38"/>
    </row>
    <row r="1153" customFormat="false" ht="12.75" hidden="false" customHeight="false" outlineLevel="0" collapsed="false">
      <c r="Y1153" s="38"/>
      <c r="AM1153" s="38"/>
    </row>
    <row r="1154" customFormat="false" ht="12.75" hidden="false" customHeight="false" outlineLevel="0" collapsed="false">
      <c r="Y1154" s="38"/>
      <c r="AM1154" s="38"/>
    </row>
    <row r="1155" customFormat="false" ht="12.75" hidden="false" customHeight="false" outlineLevel="0" collapsed="false">
      <c r="Y1155" s="38"/>
      <c r="AM1155" s="38"/>
    </row>
    <row r="1156" customFormat="false" ht="12.75" hidden="false" customHeight="false" outlineLevel="0" collapsed="false">
      <c r="Y1156" s="38"/>
      <c r="AM1156" s="38"/>
    </row>
    <row r="1157" customFormat="false" ht="12.75" hidden="false" customHeight="false" outlineLevel="0" collapsed="false">
      <c r="Y1157" s="38"/>
      <c r="AM1157" s="38"/>
    </row>
    <row r="1158" customFormat="false" ht="12.75" hidden="false" customHeight="false" outlineLevel="0" collapsed="false">
      <c r="Y1158" s="38"/>
      <c r="AM1158" s="38"/>
    </row>
    <row r="1159" customFormat="false" ht="12.75" hidden="false" customHeight="false" outlineLevel="0" collapsed="false">
      <c r="Y1159" s="38"/>
      <c r="AM1159" s="38"/>
    </row>
    <row r="1160" customFormat="false" ht="12.75" hidden="false" customHeight="false" outlineLevel="0" collapsed="false">
      <c r="Y1160" s="38"/>
      <c r="AM1160" s="38"/>
    </row>
    <row r="1161" customFormat="false" ht="12.75" hidden="false" customHeight="false" outlineLevel="0" collapsed="false">
      <c r="Y1161" s="38"/>
      <c r="AM1161" s="38"/>
    </row>
    <row r="1162" customFormat="false" ht="12.75" hidden="false" customHeight="false" outlineLevel="0" collapsed="false">
      <c r="Y1162" s="38"/>
      <c r="AM1162" s="38"/>
    </row>
    <row r="1163" customFormat="false" ht="12.75" hidden="false" customHeight="false" outlineLevel="0" collapsed="false">
      <c r="Y1163" s="38"/>
      <c r="AM1163" s="38"/>
    </row>
    <row r="1164" customFormat="false" ht="12.75" hidden="false" customHeight="false" outlineLevel="0" collapsed="false">
      <c r="Y1164" s="38"/>
      <c r="AM1164" s="38"/>
    </row>
    <row r="1165" customFormat="false" ht="12.75" hidden="false" customHeight="false" outlineLevel="0" collapsed="false">
      <c r="Y1165" s="38"/>
      <c r="AM1165" s="38"/>
    </row>
    <row r="1166" customFormat="false" ht="12.75" hidden="false" customHeight="false" outlineLevel="0" collapsed="false">
      <c r="Y1166" s="38"/>
      <c r="AM1166" s="38"/>
    </row>
    <row r="1167" customFormat="false" ht="12.75" hidden="false" customHeight="false" outlineLevel="0" collapsed="false">
      <c r="Y1167" s="38"/>
      <c r="AM1167" s="38"/>
    </row>
    <row r="1168" customFormat="false" ht="12.75" hidden="false" customHeight="false" outlineLevel="0" collapsed="false">
      <c r="Y1168" s="38"/>
      <c r="AM1168" s="38"/>
    </row>
    <row r="1169" customFormat="false" ht="12.75" hidden="false" customHeight="false" outlineLevel="0" collapsed="false">
      <c r="Y1169" s="38"/>
      <c r="AM1169" s="38"/>
    </row>
    <row r="1170" customFormat="false" ht="12.75" hidden="false" customHeight="false" outlineLevel="0" collapsed="false">
      <c r="Y1170" s="38"/>
      <c r="AM1170" s="38"/>
    </row>
    <row r="1171" customFormat="false" ht="12.75" hidden="false" customHeight="false" outlineLevel="0" collapsed="false">
      <c r="Y1171" s="38"/>
      <c r="AM1171" s="38"/>
    </row>
    <row r="1172" customFormat="false" ht="12.75" hidden="false" customHeight="false" outlineLevel="0" collapsed="false">
      <c r="Y1172" s="38"/>
      <c r="AM1172" s="38"/>
    </row>
    <row r="1173" customFormat="false" ht="12.75" hidden="false" customHeight="false" outlineLevel="0" collapsed="false">
      <c r="Y1173" s="38"/>
      <c r="AM1173" s="38"/>
    </row>
    <row r="1174" customFormat="false" ht="12.75" hidden="false" customHeight="false" outlineLevel="0" collapsed="false">
      <c r="Y1174" s="38"/>
      <c r="AM1174" s="38"/>
    </row>
    <row r="1175" customFormat="false" ht="12.75" hidden="false" customHeight="false" outlineLevel="0" collapsed="false">
      <c r="Y1175" s="38"/>
      <c r="AM1175" s="38"/>
    </row>
    <row r="1176" customFormat="false" ht="12.75" hidden="false" customHeight="false" outlineLevel="0" collapsed="false">
      <c r="Y1176" s="38"/>
      <c r="AM1176" s="38"/>
    </row>
    <row r="1177" customFormat="false" ht="12.75" hidden="false" customHeight="false" outlineLevel="0" collapsed="false">
      <c r="Y1177" s="38"/>
      <c r="AM1177" s="38"/>
    </row>
    <row r="1178" customFormat="false" ht="12.75" hidden="false" customHeight="false" outlineLevel="0" collapsed="false">
      <c r="Y1178" s="38"/>
      <c r="AM1178" s="38"/>
    </row>
    <row r="1179" customFormat="false" ht="12.75" hidden="false" customHeight="false" outlineLevel="0" collapsed="false">
      <c r="Y1179" s="38"/>
      <c r="AM1179" s="38"/>
    </row>
    <row r="1180" customFormat="false" ht="12.75" hidden="false" customHeight="false" outlineLevel="0" collapsed="false">
      <c r="Y1180" s="38"/>
      <c r="AM1180" s="38"/>
    </row>
    <row r="1181" customFormat="false" ht="12.75" hidden="false" customHeight="false" outlineLevel="0" collapsed="false">
      <c r="Y1181" s="38"/>
      <c r="AM1181" s="38"/>
    </row>
    <row r="1182" customFormat="false" ht="12.75" hidden="false" customHeight="false" outlineLevel="0" collapsed="false">
      <c r="Y1182" s="38"/>
      <c r="AM1182" s="38"/>
    </row>
    <row r="1183" customFormat="false" ht="12.75" hidden="false" customHeight="false" outlineLevel="0" collapsed="false">
      <c r="Y1183" s="38"/>
      <c r="AM1183" s="38"/>
    </row>
    <row r="1184" customFormat="false" ht="12.75" hidden="false" customHeight="false" outlineLevel="0" collapsed="false">
      <c r="Y1184" s="38"/>
      <c r="AM1184" s="38"/>
    </row>
    <row r="1185" customFormat="false" ht="12.75" hidden="false" customHeight="false" outlineLevel="0" collapsed="false">
      <c r="Y1185" s="38"/>
      <c r="AM1185" s="38"/>
    </row>
    <row r="1186" customFormat="false" ht="12.75" hidden="false" customHeight="false" outlineLevel="0" collapsed="false">
      <c r="Y1186" s="38"/>
      <c r="AM1186" s="38"/>
    </row>
    <row r="1187" customFormat="false" ht="12.75" hidden="false" customHeight="false" outlineLevel="0" collapsed="false">
      <c r="Y1187" s="38"/>
      <c r="AM1187" s="38"/>
    </row>
    <row r="1188" customFormat="false" ht="12.75" hidden="false" customHeight="false" outlineLevel="0" collapsed="false">
      <c r="Y1188" s="38"/>
      <c r="AM1188" s="38"/>
    </row>
    <row r="1189" customFormat="false" ht="12.75" hidden="false" customHeight="false" outlineLevel="0" collapsed="false">
      <c r="Y1189" s="38"/>
      <c r="AM1189" s="38"/>
    </row>
    <row r="1190" customFormat="false" ht="12.75" hidden="false" customHeight="false" outlineLevel="0" collapsed="false">
      <c r="Y1190" s="38"/>
      <c r="AM1190" s="38"/>
    </row>
    <row r="1191" customFormat="false" ht="12.75" hidden="false" customHeight="false" outlineLevel="0" collapsed="false">
      <c r="Y1191" s="38"/>
      <c r="AM1191" s="38"/>
    </row>
    <row r="1192" customFormat="false" ht="12.75" hidden="false" customHeight="false" outlineLevel="0" collapsed="false">
      <c r="Y1192" s="38"/>
      <c r="AM1192" s="38"/>
    </row>
    <row r="1193" customFormat="false" ht="12.75" hidden="false" customHeight="false" outlineLevel="0" collapsed="false">
      <c r="Y1193" s="38"/>
      <c r="AM1193" s="38"/>
    </row>
    <row r="1194" customFormat="false" ht="12.75" hidden="false" customHeight="false" outlineLevel="0" collapsed="false">
      <c r="Y1194" s="38"/>
      <c r="AM1194" s="38"/>
    </row>
    <row r="1195" customFormat="false" ht="12.75" hidden="false" customHeight="false" outlineLevel="0" collapsed="false">
      <c r="Y1195" s="38"/>
      <c r="AM1195" s="38"/>
    </row>
    <row r="1196" customFormat="false" ht="12.75" hidden="false" customHeight="false" outlineLevel="0" collapsed="false">
      <c r="Y1196" s="38"/>
      <c r="AM1196" s="38"/>
    </row>
    <row r="1197" customFormat="false" ht="12.75" hidden="false" customHeight="false" outlineLevel="0" collapsed="false">
      <c r="Y1197" s="38"/>
      <c r="AM1197" s="38"/>
    </row>
    <row r="1198" customFormat="false" ht="12.75" hidden="false" customHeight="false" outlineLevel="0" collapsed="false">
      <c r="Y1198" s="38"/>
      <c r="AM1198" s="38"/>
    </row>
    <row r="1199" customFormat="false" ht="12.75" hidden="false" customHeight="false" outlineLevel="0" collapsed="false">
      <c r="Y1199" s="38"/>
      <c r="AM1199" s="38"/>
    </row>
    <row r="1200" customFormat="false" ht="12.75" hidden="false" customHeight="false" outlineLevel="0" collapsed="false">
      <c r="Y1200" s="38"/>
      <c r="AM1200" s="38"/>
    </row>
    <row r="1201" customFormat="false" ht="12.75" hidden="false" customHeight="false" outlineLevel="0" collapsed="false">
      <c r="Y1201" s="38"/>
      <c r="AM1201" s="38"/>
    </row>
    <row r="1202" customFormat="false" ht="12.75" hidden="false" customHeight="false" outlineLevel="0" collapsed="false">
      <c r="Y1202" s="38"/>
      <c r="AM1202" s="38"/>
    </row>
    <row r="1203" customFormat="false" ht="12.75" hidden="false" customHeight="false" outlineLevel="0" collapsed="false">
      <c r="Y1203" s="38"/>
      <c r="AM1203" s="38"/>
    </row>
    <row r="1204" customFormat="false" ht="12.75" hidden="false" customHeight="false" outlineLevel="0" collapsed="false">
      <c r="Y1204" s="38"/>
      <c r="AM1204" s="38"/>
    </row>
    <row r="1205" customFormat="false" ht="12.75" hidden="false" customHeight="false" outlineLevel="0" collapsed="false">
      <c r="Y1205" s="38"/>
      <c r="AM1205" s="38"/>
    </row>
    <row r="1206" customFormat="false" ht="12.75" hidden="false" customHeight="false" outlineLevel="0" collapsed="false">
      <c r="Y1206" s="38"/>
      <c r="AM1206" s="38"/>
    </row>
    <row r="1207" customFormat="false" ht="12.75" hidden="false" customHeight="false" outlineLevel="0" collapsed="false">
      <c r="Y1207" s="38"/>
      <c r="AM1207" s="38"/>
    </row>
    <row r="1208" customFormat="false" ht="12.75" hidden="false" customHeight="false" outlineLevel="0" collapsed="false">
      <c r="Y1208" s="38"/>
      <c r="AM1208" s="38"/>
    </row>
    <row r="1209" customFormat="false" ht="12.75" hidden="false" customHeight="false" outlineLevel="0" collapsed="false">
      <c r="Y1209" s="38"/>
      <c r="AM1209" s="38"/>
    </row>
    <row r="1210" customFormat="false" ht="12.75" hidden="false" customHeight="false" outlineLevel="0" collapsed="false">
      <c r="Y1210" s="38"/>
      <c r="AM1210" s="38"/>
    </row>
    <row r="1211" customFormat="false" ht="12.75" hidden="false" customHeight="false" outlineLevel="0" collapsed="false">
      <c r="Y1211" s="38"/>
      <c r="AM1211" s="38"/>
    </row>
    <row r="1212" customFormat="false" ht="12.75" hidden="false" customHeight="false" outlineLevel="0" collapsed="false">
      <c r="Y1212" s="38"/>
      <c r="AM1212" s="38"/>
    </row>
    <row r="1213" customFormat="false" ht="12.75" hidden="false" customHeight="false" outlineLevel="0" collapsed="false">
      <c r="Y1213" s="38"/>
      <c r="AM1213" s="38"/>
    </row>
    <row r="1214" customFormat="false" ht="12.75" hidden="false" customHeight="false" outlineLevel="0" collapsed="false">
      <c r="Y1214" s="38"/>
      <c r="AM1214" s="38"/>
    </row>
    <row r="1215" customFormat="false" ht="12.75" hidden="false" customHeight="false" outlineLevel="0" collapsed="false">
      <c r="Y1215" s="38"/>
      <c r="AM1215" s="38"/>
    </row>
    <row r="1216" customFormat="false" ht="12.75" hidden="false" customHeight="false" outlineLevel="0" collapsed="false">
      <c r="Y1216" s="38"/>
      <c r="AM1216" s="38"/>
    </row>
    <row r="1217" customFormat="false" ht="12.75" hidden="false" customHeight="false" outlineLevel="0" collapsed="false">
      <c r="Y1217" s="38"/>
      <c r="AM1217" s="38"/>
    </row>
    <row r="1218" customFormat="false" ht="12.75" hidden="false" customHeight="false" outlineLevel="0" collapsed="false">
      <c r="Y1218" s="38"/>
      <c r="AM1218" s="38"/>
    </row>
    <row r="1219" customFormat="false" ht="12.75" hidden="false" customHeight="false" outlineLevel="0" collapsed="false">
      <c r="Y1219" s="38"/>
      <c r="AM1219" s="38"/>
    </row>
    <row r="1220" customFormat="false" ht="12.75" hidden="false" customHeight="false" outlineLevel="0" collapsed="false">
      <c r="Y1220" s="38"/>
      <c r="AM1220" s="38"/>
    </row>
    <row r="1221" customFormat="false" ht="12.75" hidden="false" customHeight="false" outlineLevel="0" collapsed="false">
      <c r="Y1221" s="38"/>
      <c r="AM1221" s="38"/>
    </row>
    <row r="1222" customFormat="false" ht="12.75" hidden="false" customHeight="false" outlineLevel="0" collapsed="false">
      <c r="Y1222" s="38"/>
      <c r="AM1222" s="38"/>
    </row>
    <row r="1223" customFormat="false" ht="12.75" hidden="false" customHeight="false" outlineLevel="0" collapsed="false">
      <c r="Y1223" s="38"/>
      <c r="AM1223" s="38"/>
    </row>
    <row r="1224" customFormat="false" ht="12.75" hidden="false" customHeight="false" outlineLevel="0" collapsed="false">
      <c r="Y1224" s="38"/>
      <c r="AM1224" s="38"/>
    </row>
    <row r="1225" customFormat="false" ht="12.75" hidden="false" customHeight="false" outlineLevel="0" collapsed="false">
      <c r="Y1225" s="38"/>
      <c r="AM1225" s="38"/>
    </row>
    <row r="1226" customFormat="false" ht="12.75" hidden="false" customHeight="false" outlineLevel="0" collapsed="false">
      <c r="Y1226" s="38"/>
      <c r="AM1226" s="38"/>
    </row>
    <row r="1227" customFormat="false" ht="12.75" hidden="false" customHeight="false" outlineLevel="0" collapsed="false">
      <c r="Y1227" s="38"/>
      <c r="AM1227" s="38"/>
    </row>
    <row r="1228" customFormat="false" ht="12.75" hidden="false" customHeight="false" outlineLevel="0" collapsed="false">
      <c r="Y1228" s="38"/>
      <c r="AM1228" s="38"/>
    </row>
    <row r="1229" customFormat="false" ht="12.75" hidden="false" customHeight="false" outlineLevel="0" collapsed="false">
      <c r="Y1229" s="38"/>
      <c r="AM1229" s="38"/>
    </row>
    <row r="1230" customFormat="false" ht="12.75" hidden="false" customHeight="false" outlineLevel="0" collapsed="false">
      <c r="Y1230" s="38"/>
      <c r="AM1230" s="38"/>
    </row>
    <row r="1231" customFormat="false" ht="12.75" hidden="false" customHeight="false" outlineLevel="0" collapsed="false">
      <c r="Y1231" s="38"/>
      <c r="AM1231" s="38"/>
    </row>
    <row r="1232" customFormat="false" ht="12.75" hidden="false" customHeight="false" outlineLevel="0" collapsed="false">
      <c r="Y1232" s="38"/>
      <c r="AM1232" s="38"/>
    </row>
    <row r="1233" customFormat="false" ht="12.75" hidden="false" customHeight="false" outlineLevel="0" collapsed="false">
      <c r="Y1233" s="38"/>
      <c r="AM1233" s="38"/>
    </row>
    <row r="1234" customFormat="false" ht="12.75" hidden="false" customHeight="false" outlineLevel="0" collapsed="false">
      <c r="Y1234" s="38"/>
      <c r="AM1234" s="38"/>
    </row>
    <row r="1235" customFormat="false" ht="12.75" hidden="false" customHeight="false" outlineLevel="0" collapsed="false">
      <c r="Y1235" s="38"/>
      <c r="AM1235" s="38"/>
    </row>
    <row r="1236" customFormat="false" ht="12.75" hidden="false" customHeight="false" outlineLevel="0" collapsed="false">
      <c r="Y1236" s="38"/>
      <c r="AM1236" s="38"/>
    </row>
    <row r="1237" customFormat="false" ht="12.75" hidden="false" customHeight="false" outlineLevel="0" collapsed="false">
      <c r="Y1237" s="38"/>
      <c r="AM1237" s="38"/>
    </row>
    <row r="1238" customFormat="false" ht="12.75" hidden="false" customHeight="false" outlineLevel="0" collapsed="false">
      <c r="Y1238" s="38"/>
      <c r="AM1238" s="38"/>
    </row>
    <row r="1239" customFormat="false" ht="12.75" hidden="false" customHeight="false" outlineLevel="0" collapsed="false">
      <c r="Y1239" s="38"/>
      <c r="AM1239" s="38"/>
    </row>
    <row r="1240" customFormat="false" ht="12.75" hidden="false" customHeight="false" outlineLevel="0" collapsed="false">
      <c r="Y1240" s="38"/>
      <c r="AM1240" s="38"/>
    </row>
    <row r="1241" customFormat="false" ht="12.75" hidden="false" customHeight="false" outlineLevel="0" collapsed="false">
      <c r="Y1241" s="38"/>
      <c r="AM1241" s="38"/>
    </row>
    <row r="1242" customFormat="false" ht="12.75" hidden="false" customHeight="false" outlineLevel="0" collapsed="false">
      <c r="Y1242" s="38"/>
      <c r="AM1242" s="38"/>
    </row>
    <row r="1243" customFormat="false" ht="12.75" hidden="false" customHeight="false" outlineLevel="0" collapsed="false">
      <c r="Y1243" s="38"/>
      <c r="AM1243" s="38"/>
    </row>
    <row r="1244" customFormat="false" ht="12.75" hidden="false" customHeight="false" outlineLevel="0" collapsed="false">
      <c r="Y1244" s="38"/>
      <c r="AM1244" s="38"/>
    </row>
    <row r="1245" customFormat="false" ht="12.75" hidden="false" customHeight="false" outlineLevel="0" collapsed="false">
      <c r="Y1245" s="38"/>
      <c r="AM1245" s="38"/>
    </row>
    <row r="1246" customFormat="false" ht="12.75" hidden="false" customHeight="false" outlineLevel="0" collapsed="false">
      <c r="Y1246" s="38"/>
      <c r="AM1246" s="38"/>
    </row>
    <row r="1247" customFormat="false" ht="12.75" hidden="false" customHeight="false" outlineLevel="0" collapsed="false">
      <c r="Y1247" s="38"/>
      <c r="AM1247" s="38"/>
    </row>
    <row r="1248" customFormat="false" ht="12.75" hidden="false" customHeight="false" outlineLevel="0" collapsed="false">
      <c r="Y1248" s="38"/>
      <c r="AM1248" s="38"/>
    </row>
    <row r="1249" customFormat="false" ht="12.75" hidden="false" customHeight="false" outlineLevel="0" collapsed="false">
      <c r="Y1249" s="38"/>
      <c r="AM1249" s="38"/>
    </row>
    <row r="1250" customFormat="false" ht="12.75" hidden="false" customHeight="false" outlineLevel="0" collapsed="false">
      <c r="Y1250" s="38"/>
      <c r="AM1250" s="38"/>
    </row>
    <row r="1251" customFormat="false" ht="12.75" hidden="false" customHeight="false" outlineLevel="0" collapsed="false">
      <c r="Y1251" s="38"/>
      <c r="AM1251" s="38"/>
    </row>
    <row r="1252" customFormat="false" ht="12.75" hidden="false" customHeight="false" outlineLevel="0" collapsed="false">
      <c r="Y1252" s="38"/>
      <c r="AM1252" s="38"/>
    </row>
    <row r="1253" customFormat="false" ht="12.75" hidden="false" customHeight="false" outlineLevel="0" collapsed="false">
      <c r="Y1253" s="38"/>
      <c r="AM1253" s="38"/>
    </row>
    <row r="1254" customFormat="false" ht="12.75" hidden="false" customHeight="false" outlineLevel="0" collapsed="false">
      <c r="Y1254" s="38"/>
      <c r="AM1254" s="38"/>
    </row>
    <row r="1255" customFormat="false" ht="12.75" hidden="false" customHeight="false" outlineLevel="0" collapsed="false">
      <c r="Y1255" s="38"/>
      <c r="AM1255" s="38"/>
    </row>
    <row r="1256" customFormat="false" ht="12.75" hidden="false" customHeight="false" outlineLevel="0" collapsed="false">
      <c r="Y1256" s="38"/>
      <c r="AM1256" s="38"/>
    </row>
    <row r="1257" customFormat="false" ht="12.75" hidden="false" customHeight="false" outlineLevel="0" collapsed="false">
      <c r="Y1257" s="38"/>
      <c r="AM1257" s="38"/>
    </row>
    <row r="1258" customFormat="false" ht="12.75" hidden="false" customHeight="false" outlineLevel="0" collapsed="false">
      <c r="Y1258" s="38"/>
      <c r="AM1258" s="38"/>
    </row>
    <row r="1259" customFormat="false" ht="12.75" hidden="false" customHeight="false" outlineLevel="0" collapsed="false">
      <c r="Y1259" s="38"/>
      <c r="AM1259" s="38"/>
    </row>
    <row r="1260" customFormat="false" ht="12.75" hidden="false" customHeight="false" outlineLevel="0" collapsed="false">
      <c r="Y1260" s="38"/>
      <c r="AM1260" s="38"/>
    </row>
    <row r="1261" customFormat="false" ht="12.75" hidden="false" customHeight="false" outlineLevel="0" collapsed="false">
      <c r="Y1261" s="38"/>
      <c r="AM1261" s="38"/>
    </row>
  </sheetData>
  <sheetProtection sheet="true" objects="true" scenarios="true" selectLockedCells="true"/>
  <mergeCells count="30">
    <mergeCell ref="AA4:AB4"/>
    <mergeCell ref="AC4:AD4"/>
    <mergeCell ref="AA5:AB5"/>
    <mergeCell ref="AC5:AD5"/>
    <mergeCell ref="AA6:AB6"/>
    <mergeCell ref="AC6:AD6"/>
    <mergeCell ref="X8:Y8"/>
    <mergeCell ref="AB8:AC8"/>
    <mergeCell ref="W10:X10"/>
    <mergeCell ref="AA10:AC10"/>
    <mergeCell ref="AA11:AB11"/>
    <mergeCell ref="AC11:AD11"/>
    <mergeCell ref="AA12:AB12"/>
    <mergeCell ref="AC12:AD12"/>
    <mergeCell ref="AA13:AB13"/>
    <mergeCell ref="AC13:AD13"/>
    <mergeCell ref="X15:Y15"/>
    <mergeCell ref="AB15:AC15"/>
    <mergeCell ref="W17:X17"/>
    <mergeCell ref="AA17:AC17"/>
    <mergeCell ref="AA18:AB18"/>
    <mergeCell ref="AC18:AD18"/>
    <mergeCell ref="AA19:AB19"/>
    <mergeCell ref="AC19:AD19"/>
    <mergeCell ref="AA20:AB20"/>
    <mergeCell ref="AC20:AD20"/>
    <mergeCell ref="X22:Y22"/>
    <mergeCell ref="AB22:AC22"/>
    <mergeCell ref="W24:X24"/>
    <mergeCell ref="AA24:AC24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6.7"/>
    <col collapsed="false" customWidth="true" hidden="false" outlineLevel="0" max="2" min="2" style="149" width="8.14"/>
    <col collapsed="false" customWidth="true" hidden="false" outlineLevel="0" max="3" min="3" style="149" width="1.99"/>
    <col collapsed="false" customWidth="true" hidden="false" outlineLevel="0" max="5" min="4" style="149" width="1.7"/>
    <col collapsed="false" customWidth="true" hidden="false" outlineLevel="0" max="6" min="6" style="149" width="8.14"/>
    <col collapsed="false" customWidth="true" hidden="false" outlineLevel="0" max="7" min="7" style="149" width="1.99"/>
    <col collapsed="false" customWidth="true" hidden="false" outlineLevel="0" max="8" min="8" style="149" width="1.7"/>
    <col collapsed="false" customWidth="true" hidden="false" outlineLevel="0" max="9" min="9" style="149" width="8.41"/>
    <col collapsed="false" customWidth="true" hidden="false" outlineLevel="0" max="10" min="10" style="149" width="1.7"/>
    <col collapsed="false" customWidth="true" hidden="false" outlineLevel="0" max="11" min="11" style="149" width="6.7"/>
    <col collapsed="false" customWidth="true" hidden="false" outlineLevel="0" max="12" min="12" style="149" width="8.14"/>
    <col collapsed="false" customWidth="true" hidden="false" outlineLevel="0" max="13" min="13" style="149" width="2.7"/>
    <col collapsed="false" customWidth="true" hidden="false" outlineLevel="0" max="14" min="14" style="149" width="1.7"/>
    <col collapsed="false" customWidth="true" hidden="false" outlineLevel="0" max="15" min="15" style="149" width="1.85"/>
    <col collapsed="false" customWidth="true" hidden="false" outlineLevel="0" max="16" min="16" style="149" width="8.56"/>
    <col collapsed="false" customWidth="true" hidden="false" outlineLevel="0" max="17" min="17" style="149" width="1.7"/>
    <col collapsed="false" customWidth="true" hidden="false" outlineLevel="0" max="18" min="18" style="149" width="2.56"/>
    <col collapsed="false" customWidth="true" hidden="false" outlineLevel="0" max="19" min="19" style="149" width="1.85"/>
    <col collapsed="false" customWidth="true" hidden="false" outlineLevel="0" max="20" min="20" style="149" width="8.41"/>
    <col collapsed="false" customWidth="true" hidden="false" outlineLevel="0" max="21" min="21" style="149" width="1.7"/>
    <col collapsed="false" customWidth="true" hidden="false" outlineLevel="0" max="22" min="22" style="150" width="6.28"/>
    <col collapsed="false" customWidth="true" hidden="false" outlineLevel="0" max="23" min="23" style="150" width="8.14"/>
    <col collapsed="false" customWidth="true" hidden="false" outlineLevel="0" max="24" min="24" style="150" width="2.7"/>
    <col collapsed="false" customWidth="true" hidden="false" outlineLevel="0" max="25" min="25" style="150" width="1.7"/>
    <col collapsed="false" customWidth="true" hidden="false" outlineLevel="0" max="26" min="26" style="150" width="3.28"/>
    <col collapsed="false" customWidth="true" hidden="false" outlineLevel="0" max="27" min="27" style="150" width="8.14"/>
    <col collapsed="false" customWidth="true" hidden="false" outlineLevel="0" max="28" min="28" style="150" width="1.7"/>
    <col collapsed="false" customWidth="true" hidden="false" outlineLevel="0" max="29" min="29" style="150" width="1.85"/>
    <col collapsed="false" customWidth="true" hidden="false" outlineLevel="0" max="30" min="30" style="151" width="2.7"/>
    <col collapsed="false" customWidth="true" hidden="false" outlineLevel="0" max="31" min="31" style="151" width="1.99"/>
    <col collapsed="false" customWidth="true" hidden="false" outlineLevel="0" max="32" min="32" style="152" width="8.14"/>
    <col collapsed="false" customWidth="true" hidden="false" outlineLevel="0" max="33" min="33" style="152" width="1.7"/>
    <col collapsed="false" customWidth="false" hidden="false" outlineLevel="0" max="34" min="34" style="153" width="11.42"/>
    <col collapsed="false" customWidth="true" hidden="false" outlineLevel="0" max="35" min="35" style="149" width="5.71"/>
    <col collapsed="false" customWidth="true" hidden="false" outlineLevel="0" max="36" min="36" style="149" width="8.7"/>
    <col collapsed="false" customWidth="true" hidden="false" outlineLevel="0" max="37" min="37" style="149" width="2.42"/>
    <col collapsed="false" customWidth="true" hidden="false" outlineLevel="0" max="38" min="38" style="150" width="5.85"/>
    <col collapsed="false" customWidth="true" hidden="false" outlineLevel="0" max="39" min="39" style="150" width="29.41"/>
    <col collapsed="false" customWidth="false" hidden="false" outlineLevel="0" max="40" min="40" style="150" width="11.42"/>
    <col collapsed="false" customWidth="true" hidden="false" outlineLevel="0" max="41" min="41" style="150" width="11.7"/>
    <col collapsed="false" customWidth="false" hidden="false" outlineLevel="0" max="42" min="42" style="150" width="11.42"/>
    <col collapsed="false" customWidth="false" hidden="false" outlineLevel="0" max="43" min="43" style="151" width="11.42"/>
    <col collapsed="false" customWidth="true" hidden="false" outlineLevel="0" max="44" min="44" style="151" width="3.7"/>
    <col collapsed="false" customWidth="false" hidden="false" outlineLevel="0" max="46" min="45" style="151" width="11.42"/>
    <col collapsed="false" customWidth="true" hidden="false" outlineLevel="0" max="47" min="47" style="151" width="22.28"/>
    <col collapsed="false" customWidth="true" hidden="false" outlineLevel="0" max="48" min="48" style="154" width="3.7"/>
    <col collapsed="false" customWidth="false" hidden="false" outlineLevel="0" max="257" min="49" style="150" width="11.42"/>
  </cols>
  <sheetData>
    <row r="1" customFormat="false" ht="20.25" hidden="false" customHeight="false" outlineLevel="0" collapsed="false">
      <c r="A1" s="155" t="s">
        <v>33</v>
      </c>
    </row>
    <row r="2" customFormat="false" ht="15" hidden="false" customHeight="false" outlineLevel="0" collapsed="false">
      <c r="A2" s="156" t="s">
        <v>34</v>
      </c>
    </row>
    <row r="3" customFormat="false" ht="15.75" hidden="false" customHeight="false" outlineLevel="0" collapsed="false">
      <c r="A3" s="156"/>
    </row>
    <row r="4" s="151" customFormat="true" ht="9.95" hidden="false" customHeight="true" outlineLevel="0" collapsed="false">
      <c r="A4" s="157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9"/>
      <c r="W4" s="160"/>
      <c r="X4" s="160"/>
      <c r="Y4" s="160"/>
      <c r="Z4" s="160"/>
      <c r="AA4" s="160"/>
      <c r="AB4" s="160"/>
      <c r="AC4" s="160"/>
      <c r="AD4" s="160"/>
      <c r="AE4" s="160"/>
      <c r="AF4" s="161"/>
      <c r="AG4" s="162"/>
      <c r="AH4" s="163"/>
      <c r="AI4" s="154"/>
      <c r="AJ4" s="154"/>
      <c r="AK4" s="154"/>
      <c r="AL4" s="154"/>
      <c r="AM4" s="154"/>
      <c r="AN4" s="154"/>
      <c r="AO4" s="154"/>
      <c r="AU4" s="164"/>
      <c r="AV4" s="164"/>
    </row>
    <row r="5" s="175" customFormat="true" ht="25.5" hidden="false" customHeight="false" outlineLevel="0" collapsed="false">
      <c r="A5" s="165" t="s">
        <v>35</v>
      </c>
      <c r="B5" s="166"/>
      <c r="C5" s="166"/>
      <c r="D5" s="166"/>
      <c r="E5" s="166"/>
      <c r="F5" s="167"/>
      <c r="G5" s="168"/>
      <c r="H5" s="168"/>
      <c r="I5" s="168"/>
      <c r="J5" s="169"/>
      <c r="K5" s="170" t="s">
        <v>36</v>
      </c>
      <c r="L5" s="166"/>
      <c r="M5" s="166"/>
      <c r="N5" s="166"/>
      <c r="O5" s="166"/>
      <c r="P5" s="166"/>
      <c r="Q5" s="166"/>
      <c r="R5" s="166"/>
      <c r="S5" s="166"/>
      <c r="T5" s="166"/>
      <c r="U5" s="169"/>
      <c r="V5" s="167" t="s">
        <v>37</v>
      </c>
      <c r="W5" s="167"/>
      <c r="X5" s="167"/>
      <c r="Y5" s="167"/>
      <c r="Z5" s="167"/>
      <c r="AA5" s="167"/>
      <c r="AB5" s="167"/>
      <c r="AC5" s="167"/>
      <c r="AD5" s="167"/>
      <c r="AE5" s="167"/>
      <c r="AF5" s="171"/>
      <c r="AG5" s="172"/>
      <c r="AH5" s="173"/>
      <c r="AI5" s="174"/>
      <c r="AJ5" s="174"/>
      <c r="AK5" s="174"/>
      <c r="AQ5" s="176"/>
      <c r="AR5" s="176"/>
      <c r="AS5" s="176"/>
      <c r="AT5" s="176"/>
      <c r="AU5" s="176"/>
      <c r="AV5" s="177"/>
    </row>
    <row r="6" customFormat="false" ht="12.75" hidden="false" customHeight="false" outlineLevel="0" collapsed="false">
      <c r="A6" s="178"/>
      <c r="B6" s="179"/>
      <c r="C6" s="179"/>
      <c r="D6" s="179"/>
      <c r="E6" s="179"/>
      <c r="F6" s="180"/>
      <c r="G6" s="181"/>
      <c r="H6" s="181"/>
      <c r="I6" s="181"/>
      <c r="J6" s="182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82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3"/>
      <c r="AG6" s="184"/>
      <c r="AH6" s="150"/>
    </row>
    <row r="7" s="151" customFormat="true" ht="18.75" hidden="false" customHeight="false" outlineLevel="0" collapsed="false">
      <c r="A7" s="185" t="s">
        <v>0</v>
      </c>
      <c r="B7" s="186"/>
      <c r="C7" s="187" t="s">
        <v>2</v>
      </c>
      <c r="D7" s="188" t="n">
        <v>2</v>
      </c>
      <c r="E7" s="189" t="str">
        <f aca="false">"+"</f>
        <v>+</v>
      </c>
      <c r="F7" s="186"/>
      <c r="G7" s="189" t="s">
        <v>2</v>
      </c>
      <c r="H7" s="189" t="str">
        <f aca="false">"+"</f>
        <v>+</v>
      </c>
      <c r="I7" s="186"/>
      <c r="J7" s="190"/>
      <c r="K7" s="191" t="s">
        <v>0</v>
      </c>
      <c r="L7" s="192"/>
      <c r="M7" s="189" t="s">
        <v>10</v>
      </c>
      <c r="N7" s="189"/>
      <c r="O7" s="189" t="str">
        <f aca="false">"+"</f>
        <v>+</v>
      </c>
      <c r="P7" s="192"/>
      <c r="Q7" s="189" t="s">
        <v>11</v>
      </c>
      <c r="R7" s="188" t="n">
        <v>2</v>
      </c>
      <c r="S7" s="189" t="str">
        <f aca="false">"+"</f>
        <v>+</v>
      </c>
      <c r="T7" s="192"/>
      <c r="U7" s="190"/>
      <c r="V7" s="191" t="s">
        <v>0</v>
      </c>
      <c r="W7" s="193"/>
      <c r="X7" s="189" t="s">
        <v>10</v>
      </c>
      <c r="Y7" s="189"/>
      <c r="Z7" s="189" t="str">
        <f aca="false">"+"</f>
        <v>+</v>
      </c>
      <c r="AA7" s="193"/>
      <c r="AB7" s="189" t="s">
        <v>13</v>
      </c>
      <c r="AC7" s="189"/>
      <c r="AD7" s="189" t="s">
        <v>10</v>
      </c>
      <c r="AE7" s="189" t="s">
        <v>14</v>
      </c>
      <c r="AF7" s="193"/>
      <c r="AG7" s="194" t="s">
        <v>11</v>
      </c>
      <c r="AI7" s="154"/>
      <c r="AJ7" s="154"/>
      <c r="AK7" s="154"/>
      <c r="AV7" s="154"/>
    </row>
    <row r="8" s="151" customFormat="true" ht="15.75" hidden="true" customHeight="false" outlineLevel="0" collapsed="false">
      <c r="A8" s="185" t="str">
        <f aca="false">IF(COUNT(B7,F7,I7)&lt;3,"",A7)</f>
        <v/>
      </c>
      <c r="B8" s="195" t="str">
        <f aca="false">IF(COUNT(B7,F7,I7)&lt;3,"",IF(AND(B7=0,F7=0,I7=0),0,IF(OR(B7=0,B7=1),"",IF(B7=-1,"-",B7))))</f>
        <v/>
      </c>
      <c r="C8" s="189" t="str">
        <f aca="false">IF(COUNT(B7,F7,I7)&lt;3,"",IF(B7=0,"","x^2"))</f>
        <v/>
      </c>
      <c r="D8" s="189"/>
      <c r="E8" s="189" t="str">
        <f aca="false">IF(COUNT(B7,F7,I7)&lt;3,"",IF(F7&gt;0,IF(B7=0,"","+"),IF(F7&lt;0,"-","")))</f>
        <v/>
      </c>
      <c r="F8" s="195" t="str">
        <f aca="false">IF(COUNT(B7,F7,I7)&lt;3,"",IF(OR(F7=0,ABS(F7)=1),"",ABS(F7)))</f>
        <v/>
      </c>
      <c r="G8" s="189" t="str">
        <f aca="false">IF(COUNT(B7,F7,I7)&lt;3,"",IF(F7=0,"","x"))</f>
        <v/>
      </c>
      <c r="H8" s="195" t="str">
        <f aca="false">IF(COUNT(B7,F7,I7)&lt;3,"",IF(I7&gt;0,"+",IF(I7&lt;0,"-","")))</f>
        <v/>
      </c>
      <c r="I8" s="195" t="str">
        <f aca="false">IF(COUNT(B7,F7,I7)&lt;3,"",IF(I7=0,"",ABS(I7)))</f>
        <v/>
      </c>
      <c r="J8" s="182"/>
      <c r="K8" s="189" t="str">
        <f aca="false">IF(COUNT(L7,P7,T7)&lt;3,"",K7)</f>
        <v/>
      </c>
      <c r="L8" s="189" t="str">
        <f aca="false">IF(COUNT(L7,P7,T7)&lt;3,"",IF(AND(L7=0,T7=0),0,IF(OR(L7=0,L7=1),"",IF(L7=-1,"-",L7))))</f>
        <v/>
      </c>
      <c r="M8" s="189" t="str">
        <f aca="false">IF(COUNT(L7,P7,T7)&lt;3,"",IF(L8=0,"",IF(AND(L7=1,P7="",T7=""),"x^2",IF(P8="","x^2","(x"))))</f>
        <v/>
      </c>
      <c r="N8" s="189"/>
      <c r="O8" s="189" t="str">
        <f aca="false">IF(COUNT(L7,P7,T7)&lt;3,"",IF(L7=0,"",IF(P7&gt;0,"+",IF(P7&lt;0,"-",""))))</f>
        <v/>
      </c>
      <c r="P8" s="189" t="str">
        <f aca="false">IF(COUNT(L7,P7,T7)&lt;3,"",IF(L7=0,"",IF(P7=0,"",ABS(P7))))</f>
        <v/>
      </c>
      <c r="Q8" s="189" t="str">
        <f aca="false">IF(COUNT(L7,P7,T7)&lt;3,"",IF(P8="","",")^2"))</f>
        <v/>
      </c>
      <c r="R8" s="189"/>
      <c r="S8" s="189" t="str">
        <f aca="false">IF(COUNT(L7,P7,T7)&lt;3,"",IF(T7&gt;0,IF(AND(L8="",L7&lt;&gt;1,P8=""),"","+"),IF(T7&lt;0,"-","")))</f>
        <v/>
      </c>
      <c r="T8" s="189" t="str">
        <f aca="false">IF(COUNT(L7,P7,T7)&lt;3,"",IF(T7=0,"",ABS(T7)))</f>
        <v/>
      </c>
      <c r="U8" s="182"/>
      <c r="V8" s="191" t="str">
        <f aca="false">IF(COUNT(W7,AA7,AF7)&lt;3,"",V7)</f>
        <v/>
      </c>
      <c r="W8" s="195" t="str">
        <f aca="false">IF(COUNT(W7,AA7,AF7)&lt;3,"",IF(W7=1,"",IF(W7=-1,"-",W7)))</f>
        <v/>
      </c>
      <c r="X8" s="189" t="str">
        <f aca="false">IF(COUNT(W7,AA7,AF7)&lt;3,"",IF(W7=0,"",IF(AND(AA8="",AF8=""),"x^2",IF(AA8="","x","(x"))))</f>
        <v/>
      </c>
      <c r="Y8" s="189"/>
      <c r="Z8" s="195" t="str">
        <f aca="false">IF(COUNT(W7,AA7,AF7)&lt;3,"",IF(AA8="","",IF(AA7&lt;0,"-","+")))</f>
        <v/>
      </c>
      <c r="AA8" s="195" t="str">
        <f aca="false">IF(COUNT(W7,AA7,AF7)&lt;3,"",IF(OR(W7=0,AA7=0),"",ABS(AA7)))</f>
        <v/>
      </c>
      <c r="AB8" s="189" t="str">
        <f aca="false">IF(COUNT(W7,AA7,AF7)&lt;3,"",IF(AA8="","",") "))</f>
        <v/>
      </c>
      <c r="AC8" s="189"/>
      <c r="AD8" s="189" t="str">
        <f aca="false">IF(COUNT(W7,AA7,AF7)&lt;3,"",IF(W7=0,"",IF(AND(AA8="",AF8=""),"",IF(AA7=AF7,"^2",IF(AE8="","x","(x")))))</f>
        <v/>
      </c>
      <c r="AE8" s="195" t="str">
        <f aca="false">IF(COUNT(W7,AA7,AF7)&lt;3,"",IF(W7=0,"",IF(AF7=0,"",IF(AA7=AF7,"",IF(AF7&lt;0,"-","+")))))</f>
        <v/>
      </c>
      <c r="AF8" s="195" t="str">
        <f aca="false">IF(COUNT(W7,AA7,AF7)&lt;3,"",IF(W7=0,"",IF(AF7=0,"",IF(AA7=AF7,"",ABS(AF7)))))</f>
        <v/>
      </c>
      <c r="AG8" s="194" t="str">
        <f aca="false">IF(COUNT(W7,AA7,AF7)&lt;3,"",IF(AF8="","",")"))</f>
        <v/>
      </c>
      <c r="AI8" s="154"/>
      <c r="AJ8" s="154"/>
      <c r="AK8" s="154"/>
      <c r="AV8" s="154"/>
    </row>
    <row r="9" s="151" customFormat="true" ht="12.75" hidden="false" customHeight="false" outlineLevel="0" collapsed="false">
      <c r="A9" s="196"/>
      <c r="B9" s="179"/>
      <c r="C9" s="179"/>
      <c r="D9" s="179"/>
      <c r="E9" s="179"/>
      <c r="F9" s="179"/>
      <c r="G9" s="179"/>
      <c r="H9" s="179"/>
      <c r="I9" s="179"/>
      <c r="J9" s="182"/>
      <c r="K9" s="180"/>
      <c r="L9" s="179"/>
      <c r="M9" s="179"/>
      <c r="N9" s="179"/>
      <c r="O9" s="179"/>
      <c r="P9" s="179"/>
      <c r="Q9" s="179"/>
      <c r="R9" s="179"/>
      <c r="S9" s="179"/>
      <c r="T9" s="179"/>
      <c r="U9" s="182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3"/>
      <c r="AG9" s="184"/>
      <c r="AI9" s="154"/>
      <c r="AJ9" s="154"/>
      <c r="AK9" s="154"/>
      <c r="AV9" s="154"/>
    </row>
    <row r="10" s="151" customFormat="true" ht="9.95" hidden="false" customHeight="true" outlineLevel="0" collapsed="false">
      <c r="A10" s="197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9"/>
      <c r="W10" s="200"/>
      <c r="X10" s="200"/>
      <c r="Y10" s="200"/>
      <c r="Z10" s="200"/>
      <c r="AA10" s="200"/>
      <c r="AB10" s="200"/>
      <c r="AC10" s="200"/>
      <c r="AD10" s="200"/>
      <c r="AE10" s="200"/>
      <c r="AF10" s="201"/>
      <c r="AG10" s="202"/>
      <c r="AH10" s="163"/>
      <c r="AI10" s="154"/>
      <c r="AJ10" s="154"/>
      <c r="AK10" s="154"/>
      <c r="AL10" s="154"/>
      <c r="AM10" s="154"/>
      <c r="AN10" s="154"/>
      <c r="AO10" s="154"/>
      <c r="AU10" s="164"/>
      <c r="AV10" s="164"/>
    </row>
    <row r="11" s="151" customFormat="true" ht="12.75" hidden="true" customHeight="false" outlineLevel="0" collapsed="false">
      <c r="A11" s="203" t="str">
        <f aca="false">IF(OR(A13="Zu viele Eingaben!",K13="Zu viele Eingaben!",V13="Zu viele Eingaben!"),"Zu viele Eingaben!","")</f>
        <v/>
      </c>
      <c r="B11" s="154"/>
      <c r="C11" s="154"/>
      <c r="D11" s="154"/>
      <c r="E11" s="154"/>
      <c r="F11" s="154"/>
      <c r="G11" s="154"/>
      <c r="H11" s="154"/>
      <c r="I11" s="154"/>
      <c r="J11" s="182"/>
      <c r="K11" s="204" t="str">
        <f aca="false">IF(A11="Zu viele Eingaben!","Zu viele Eingaben!",A17)</f>
        <v/>
      </c>
      <c r="L11" s="154"/>
      <c r="M11" s="154"/>
      <c r="N11" s="154"/>
      <c r="O11" s="154"/>
      <c r="P11" s="154"/>
      <c r="Q11" s="154"/>
      <c r="R11" s="154"/>
      <c r="S11" s="154"/>
      <c r="T11" s="154"/>
      <c r="U11" s="182"/>
      <c r="AF11" s="152"/>
      <c r="AG11" s="205"/>
      <c r="AH11" s="204"/>
      <c r="AI11" s="154"/>
      <c r="AJ11" s="154"/>
      <c r="AK11" s="154"/>
      <c r="AV11" s="154"/>
    </row>
    <row r="12" s="151" customFormat="true" ht="9.95" hidden="false" customHeight="true" outlineLevel="0" collapsed="false">
      <c r="A12" s="206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207"/>
      <c r="W12" s="208"/>
      <c r="X12" s="208"/>
      <c r="Y12" s="208"/>
      <c r="Z12" s="208"/>
      <c r="AA12" s="208"/>
      <c r="AB12" s="208"/>
      <c r="AC12" s="208"/>
      <c r="AD12" s="208"/>
      <c r="AE12" s="208"/>
      <c r="AF12" s="209"/>
      <c r="AG12" s="210"/>
      <c r="AH12" s="163"/>
      <c r="AI12" s="154"/>
      <c r="AJ12" s="154"/>
      <c r="AK12" s="154"/>
      <c r="AL12" s="154"/>
      <c r="AM12" s="154"/>
      <c r="AN12" s="154"/>
      <c r="AO12" s="154"/>
      <c r="AU12" s="164"/>
      <c r="AV12" s="164"/>
    </row>
    <row r="13" s="216" customFormat="true" ht="20.1" hidden="false" customHeight="true" outlineLevel="0" collapsed="false">
      <c r="A13" s="211" t="str">
        <f aca="false">IF(COUNT(B7,F7,I7)&lt;3,"",IF(COUNT(B7,F7,I7)=3,IF(COUNT(L7,P7,T7,W7,AA7,AF7)&gt;0,"Zu viele Eingaben!","Normalform vorgegeben")))</f>
        <v/>
      </c>
      <c r="B13" s="212"/>
      <c r="C13" s="212"/>
      <c r="D13" s="212"/>
      <c r="E13" s="212"/>
      <c r="F13" s="212"/>
      <c r="G13" s="212"/>
      <c r="H13" s="212"/>
      <c r="I13" s="212"/>
      <c r="J13" s="190"/>
      <c r="K13" s="213" t="str">
        <f aca="false">IF(COUNT(L7,P7,T7)&lt;3,"",IF(COUNT(L7,P7,T7)=3,IF(COUNT(B7,F7,I7,W7,AA7,AF7)&gt;0,"Zu viele Eingaben!","Scheitelpunktform vorgegeben")))</f>
        <v/>
      </c>
      <c r="L13" s="212"/>
      <c r="M13" s="212"/>
      <c r="N13" s="212"/>
      <c r="O13" s="212"/>
      <c r="P13" s="212"/>
      <c r="Q13" s="212"/>
      <c r="R13" s="212"/>
      <c r="S13" s="212"/>
      <c r="T13" s="212"/>
      <c r="U13" s="190"/>
      <c r="V13" s="213" t="str">
        <f aca="false">IF(COUNT(W7,AA7,AF7)&lt;3,"",IF(COUNT(W7,AA7,AF7)=3,IF(COUNT(B7,F7,I7,L7,P7,T7)&gt;0,"Zu viele Eingaben!","Faktorisierte Form vorgegeben")))</f>
        <v/>
      </c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4" t="e">
        <f aca="false">IF(COUNT(#REF!,AJ7,AN7)&lt;3,"",IF(COUNT(#REF!,AJ7,AN7)=3,IF(COUNT(L7,P7,T7,W7,AA7,AE7)&gt;0,"Zu viele Eingaben!","Faktorisierte Form vorgegeben")))</f>
        <v>#REF!</v>
      </c>
      <c r="AH13" s="215"/>
      <c r="AI13" s="154"/>
      <c r="AJ13" s="154"/>
      <c r="AK13" s="154"/>
      <c r="AL13" s="154"/>
      <c r="AM13" s="154"/>
      <c r="AN13" s="154"/>
      <c r="AO13" s="154"/>
      <c r="AU13" s="164"/>
      <c r="AV13" s="164"/>
    </row>
    <row r="14" s="216" customFormat="true" ht="20.1" hidden="true" customHeight="true" outlineLevel="0" collapsed="false">
      <c r="A14" s="185" t="str">
        <f aca="false">IF(OR(K11="Zu viele Eingaben!",K11=""),"","f(x) =")</f>
        <v/>
      </c>
      <c r="B14" s="189" t="str">
        <f aca="false">IF(K11="Normalform vorgegeben",B7,IF(K11="Scheitelpunktform vorgegeben",L7,IF(K11="Faktorisierte Form vorgegeben",W7,"")))</f>
        <v/>
      </c>
      <c r="C14" s="189" t="str">
        <f aca="false">IF(OR(K11="Zu viele Eingaben!",K11=""),"","x^2")</f>
        <v/>
      </c>
      <c r="D14" s="189"/>
      <c r="E14" s="189" t="str">
        <f aca="false">IF(OR(K11="Zu viele Eingaben!",K11=""),"","+")</f>
        <v/>
      </c>
      <c r="F14" s="189" t="str">
        <f aca="false">IF(K11="Normalform vorgegeben",F7,IF(K11="Scheitelpunktform vorgegeben",2*L7*P7,IF(K11="Faktorisierte Form vorgegeben",W7*(AA7+AF7),"")))</f>
        <v/>
      </c>
      <c r="G14" s="189" t="str">
        <f aca="false">IF(OR(K11="Zu viele Eingaben!",K11=""),"","x")</f>
        <v/>
      </c>
      <c r="H14" s="189" t="str">
        <f aca="false">IF(OR(K11="Zu viele Eingaben!",K11=""),"","+")</f>
        <v/>
      </c>
      <c r="I14" s="189" t="str">
        <f aca="false">IF(A13="Normalform vorgegeben",I7,IF(K13="Scheitelpunktform vorgegeben",L7*P7^2+T7,IF(V13="Faktorisierte Form vorgegeben",W7*AA7*AF7,"")))</f>
        <v/>
      </c>
      <c r="J14" s="190"/>
      <c r="K14" s="191" t="str">
        <f aca="false">IF(OR(K11="Zu viele Eingaben!",K11=""),"",IF(B14=0,"","f(x) ="))</f>
        <v/>
      </c>
      <c r="L14" s="189" t="str">
        <f aca="false">IF(OR(K11="Zu viele Eingaben!",K11=""),"",IF(K13="Scheitelpunktform vorgegeben",L7,IF(A13="Normalform vorgegeben",IF(B7&lt;&gt;0,B7,""),IF(V13="Faktorisierte Form vorgegeben",IF(W7&lt;&gt;0,W7,"")))))</f>
        <v/>
      </c>
      <c r="M14" s="189" t="str">
        <f aca="false">IF(OR(K11="Zu viele Eingaben!",K11=""),"",IF(B14=0,"","(x"))</f>
        <v/>
      </c>
      <c r="N14" s="189"/>
      <c r="O14" s="189" t="str">
        <f aca="false">IF(OR(K11="Zu viele Eingaben!",K11=""),"",IF(B14=0,"","+"))</f>
        <v/>
      </c>
      <c r="P14" s="189" t="str">
        <f aca="false">IF(OR(K11="Zu viele Eingaben!",K11=""),"",IF(K11="Scheitelpunktform vorgegeben",P7,IF(B14=0,"",F14/(2*B14))))</f>
        <v/>
      </c>
      <c r="Q14" s="189" t="str">
        <f aca="false">IF(OR(K11="Zu viele Eingaben!",K11=""),"",IF(B14=0,"",")^2"))</f>
        <v/>
      </c>
      <c r="R14" s="189"/>
      <c r="S14" s="189" t="str">
        <f aca="false">IF(OR(K11="Zu viele Eingaben!",K11=""),"",IF(B14=0,"","+"))</f>
        <v/>
      </c>
      <c r="T14" s="189" t="str">
        <f aca="false">IF(OR(K11="Zu viele Eingaben!",K11=""),"",IF(K11="Scheitelpunktform vorgegeben",T7,IF(B14=0,"",ROUND(I14-F14^2/(4*B14),6))))</f>
        <v/>
      </c>
      <c r="U14" s="190"/>
      <c r="V14" s="191" t="str">
        <f aca="false">IF(OR(K11="Zu viele Eingaben!",K11="",B14=0),"",IF(ROUND((F14/(2*B14))^2-I14/B14,6)&lt;0,"","f(x) ="))</f>
        <v/>
      </c>
      <c r="W14" s="189" t="str">
        <f aca="false">IF(OR(K11="Zu viele Eingaben!",K11="",B14=0),"",IF(ROUND((F14/(2*B14))^2-I14/B14,6)&lt;0,"",B14))</f>
        <v/>
      </c>
      <c r="X14" s="189" t="str">
        <f aca="false">IF(OR(K11="Zu viele Eingaben!",K11="",B14=0),"",IF(ROUND((F14/(2*B14))^2-I14/B14,6)&lt;0,"","(x"))</f>
        <v/>
      </c>
      <c r="Y14" s="189"/>
      <c r="Z14" s="189" t="str">
        <f aca="false">IF(OR(K11="Zu viele Eingaben!",K11="",B14=0),"",IF(OR(B14=0,ROUND((F14/(2*B14))^2-I14/B14,6)&lt;0),"","+"))</f>
        <v/>
      </c>
      <c r="AA14" s="189" t="str">
        <f aca="false">IF(OR(K11="Zu viele Eingaben!",K11="",B14=0),"",IF(K11="Faktorisierte Form vorgegeben",AA7,IF(ROUND((F14/(2*B14))^2-I14/B14,6)&lt;0,"",F14/(2*B14)+SQRT(ROUND((F14/(2*B14))^2-I14/B14,6)))))</f>
        <v/>
      </c>
      <c r="AB14" s="189" t="str">
        <f aca="false">IF(OR(K11="Zu viele Eingaben!",K11=""),"",IF(OR(B14=0,ROUND((F14/(2*B14))^2-I14/B14,6)&lt;0),"",")"))</f>
        <v/>
      </c>
      <c r="AC14" s="189"/>
      <c r="AD14" s="189" t="str">
        <f aca="false">IF(OR(K11="Zu viele Eingaben!",K11="",B14=0),"",IF(OR(B14=0,ROUND((F14/(2*B14))^2-I14/B14,6)&lt;0),"","(x"))</f>
        <v/>
      </c>
      <c r="AE14" s="189" t="str">
        <f aca="false">IF(OR(K11="Zu viele Eingaben!",K11=""),"",IF(OR(B14=0,ROUND((F14/(2*B14))^2-I14/B14,6)&lt;0),"","+"))</f>
        <v/>
      </c>
      <c r="AF14" s="189" t="str">
        <f aca="false">IF(OR(K11="Zu viele Eingaben!",K11="",B14=0),"",IF(K11="Faktorisierte Form vorgegeben",AF7,IF(ROUND((F14/(2*B14))^2-I14/B14,6)&lt;0,"",F14/(2*B14)-SQRT(ROUND((F14/(2*B14))^2-I14/B14,6)))))</f>
        <v/>
      </c>
      <c r="AG14" s="217" t="str">
        <f aca="false">IF(OR(K11="Zu viele Eingaben!",K11=""),"",IF(OR(B14=0,ROUND((F14/(2*B14))^2-I14/B14,6)&lt;0),"",")"))</f>
        <v/>
      </c>
      <c r="AH14" s="215"/>
      <c r="AI14" s="154"/>
      <c r="AJ14" s="154"/>
      <c r="AK14" s="154"/>
      <c r="AL14" s="154"/>
      <c r="AM14" s="154"/>
      <c r="AN14" s="154"/>
      <c r="AO14" s="154"/>
      <c r="AU14" s="164"/>
      <c r="AV14" s="164"/>
    </row>
    <row r="15" s="151" customFormat="true" ht="20.1" hidden="false" customHeight="true" outlineLevel="0" collapsed="false">
      <c r="A15" s="185" t="str">
        <f aca="false">IF(COUNT(B14,F14,I14)&lt;3,"",A14)</f>
        <v/>
      </c>
      <c r="B15" s="195" t="str">
        <f aca="false">IF(COUNT(B14,F14,I14)&lt;3,"",IF(AND(B14=0,F14=0,I14=0),0,IF(OR(B14=0,B14=1),"",IF(B14=-1,"-",B14))))</f>
        <v/>
      </c>
      <c r="C15" s="187" t="str">
        <f aca="false">IF(AND(COUNT(B7,F7,I7)&lt;3,COUNT(L7,P7,T7)&lt;3,COUNT(W7,AA7,AF7)&lt;3),"",IF(COUNT(B14,F14,I14)&lt;3,"",IF(B14=0,"","x")))</f>
        <v/>
      </c>
      <c r="D15" s="188" t="str">
        <f aca="false">IF(AND(COUNT(B7,F7,I7)&lt;3,COUNT(L7,P7,T7)&lt;3,COUNT(W7,AA7,AF7)&lt;3),"",IF(COUNT(B14,F14,I14)&lt;3,"",IF(B14=0,"",2)))</f>
        <v/>
      </c>
      <c r="E15" s="189" t="str">
        <f aca="false">IF(COUNT(B14,F14,I14)&lt;3,"",IF(F14&gt;0,IF(B14=0,"","+"),IF(F14&lt;0,"-","")))</f>
        <v/>
      </c>
      <c r="F15" s="195" t="str">
        <f aca="false">IF(COUNT(B14,F14,I14)&lt;3,"",IF(OR(F14=0,ABS(F14)=1),"",ABS(F14)))</f>
        <v/>
      </c>
      <c r="G15" s="189" t="str">
        <f aca="false">IF(COUNT(B14,F14,I14)&lt;3,"",IF(F14=0,"","x"))</f>
        <v/>
      </c>
      <c r="H15" s="195" t="str">
        <f aca="false">IF(COUNT(B14,F14,I14)&lt;3,"",IF(I14&gt;0,"+",IF(I14&lt;0,"-","")))</f>
        <v/>
      </c>
      <c r="I15" s="195" t="str">
        <f aca="false">IF(COUNT(B14,F14,I14)&lt;3,"",IF(I14=0,"",ABS(I14)))</f>
        <v/>
      </c>
      <c r="J15" s="182"/>
      <c r="K15" s="189" t="str">
        <f aca="false">IF(B14=0,"",K14)</f>
        <v/>
      </c>
      <c r="L15" s="189" t="str">
        <f aca="false">IF(AND(L14=0,T14=0),0,IF(OR(L14=0,L14=1),"",IF(L14=-1,"-",L14)))</f>
        <v/>
      </c>
      <c r="M15" s="189" t="str">
        <f aca="false">IF(OR(K11="Zu viele Eingaben!",K11=""),"",IF(B14=0,"",IF(AND(L14=1,P14="",T14=""),"x",IF(P15="","x","(x"))))</f>
        <v/>
      </c>
      <c r="N15" s="218" t="str">
        <f aca="false">IF(OR(K11="Zu viele Eingaben!",K11=""),"",IF(B14=0,"",IF(AND(L14=1,P14="",T14=""),2,IF(P15="",2,""))))</f>
        <v/>
      </c>
      <c r="O15" s="195" t="str">
        <f aca="false">IF(OR(K11="Zu viele Eingaben!",K11=""),"",IF(B14=0,"",IF(P14&gt;0,"+",IF(P14&lt;0,"-",""))))</f>
        <v/>
      </c>
      <c r="P15" s="195" t="str">
        <f aca="false">IF(OR(K11="Zu viele Eingaben!",K11=""),"",IF(B14=0,"",IF(P14=0,"",ABS(P14))))</f>
        <v/>
      </c>
      <c r="Q15" s="189" t="str">
        <f aca="false">IF(P15="","",")")</f>
        <v/>
      </c>
      <c r="R15" s="188" t="str">
        <f aca="false">IF(P15="","",2)</f>
        <v/>
      </c>
      <c r="S15" s="195" t="str">
        <f aca="false">IF(T14&gt;0,IF(AND(L15="",L14&lt;&gt;1,P15=""),"","+"),IF(T14&lt;0,"-",""))</f>
        <v/>
      </c>
      <c r="T15" s="195" t="str">
        <f aca="false">IF(OR(K11="Zu viele Eingaben!",K11=""),"",IF(B14=0,"",IF(T14=0,"",ABS(T14))))</f>
        <v/>
      </c>
      <c r="U15" s="182"/>
      <c r="V15" s="191" t="str">
        <f aca="false">V14</f>
        <v/>
      </c>
      <c r="W15" s="195" t="str">
        <f aca="false">IF(OR(W14="",W14=1),"",IF(W14=-1,"-",W14))</f>
        <v/>
      </c>
      <c r="X15" s="189" t="str">
        <f aca="false">IF(OR(V14="",W14=0,B14=0),"",IF(AND(AA15="",AF15=""),"x",IF(AA15="","x","(x")))</f>
        <v/>
      </c>
      <c r="Y15" s="218" t="str">
        <f aca="false">IF(OR(V14="",W14=0,B14=0),"",IF(AND(AA15="",AF15=""),2,""))</f>
        <v/>
      </c>
      <c r="Z15" s="195" t="str">
        <f aca="false">IF(AA15="","",IF(AA14&lt;0,"-","+"))</f>
        <v/>
      </c>
      <c r="AA15" s="195" t="str">
        <f aca="false">IF(OR(W14=0,AA14=0,AA14=""),"",ABS(AA14))</f>
        <v/>
      </c>
      <c r="AB15" s="189" t="str">
        <f aca="false">IF(AA15="","",")")</f>
        <v/>
      </c>
      <c r="AC15" s="188" t="str">
        <f aca="false">IF(OR(K11="Zu viele Eingaben!",K11="",B14=0,W14=0,AND(AA15="",AF15="")),"",IF(AND(COUNT(AA14,AF14)=2,AA14=AF14),"2",""))</f>
        <v/>
      </c>
      <c r="AD15" s="189" t="str">
        <f aca="false">IF(OR(K11="Zu viele Eingaben!",K11="",B14=0,W14=0,AND(AA15="",AF15="")),"",IF(AND(COUNT(AA14,AF14)=2,AA14=AF14),"",IF(AE15="","x","(x")))</f>
        <v/>
      </c>
      <c r="AE15" s="195" t="e">
        <f aca="false">IF(OR(K11="Zu viele Eingaben!",K11="",(F14/(2*B14))^2-I14/B14&lt;0,B14=0,W14=0,AF14=0),"",IF(AA14=AF14,"",IF(AF14&lt;0,"-","+")))</f>
        <v>#VALUE!</v>
      </c>
      <c r="AF15" s="195" t="str">
        <f aca="false">IF(OR(AF14="",AF14=0),"",IF(AA14=AF14,"",ABS(AF14)))</f>
        <v/>
      </c>
      <c r="AG15" s="194" t="str">
        <f aca="false">IF(AF15="","",IF(AA14=AF14,"",")"))</f>
        <v/>
      </c>
      <c r="AH15" s="219"/>
      <c r="AI15" s="154"/>
      <c r="AJ15" s="154"/>
      <c r="AK15" s="154"/>
      <c r="AL15" s="154"/>
      <c r="AM15" s="154"/>
      <c r="AN15" s="154"/>
      <c r="AO15" s="154"/>
      <c r="AU15" s="164"/>
      <c r="AV15" s="164"/>
    </row>
    <row r="16" s="151" customFormat="true" ht="9.95" hidden="false" customHeight="true" outlineLevel="0" collapsed="false">
      <c r="A16" s="206"/>
      <c r="B16" s="182"/>
      <c r="C16" s="182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207"/>
      <c r="W16" s="208"/>
      <c r="X16" s="208"/>
      <c r="Y16" s="208"/>
      <c r="Z16" s="208"/>
      <c r="AA16" s="208"/>
      <c r="AB16" s="208"/>
      <c r="AC16" s="208"/>
      <c r="AD16" s="208"/>
      <c r="AE16" s="208"/>
      <c r="AF16" s="209"/>
      <c r="AG16" s="210"/>
      <c r="AH16" s="163"/>
      <c r="AI16" s="154"/>
      <c r="AJ16" s="154"/>
      <c r="AK16" s="154"/>
      <c r="AL16" s="154"/>
      <c r="AM16" s="154"/>
      <c r="AN16" s="154"/>
      <c r="AO16" s="154"/>
      <c r="AU16" s="164"/>
      <c r="AV16" s="164"/>
    </row>
    <row r="17" s="228" customFormat="true" ht="18.95" hidden="false" customHeight="true" outlineLevel="0" collapsed="false">
      <c r="A17" s="220" t="str">
        <f aca="false">IF(A13="Normalform vorgegeben","Normalform vorgegeben",IF(K13="Scheitelpunktform vorgegeben","Scheitelpunktform vorgegeben",IF(V13="Faktorisierte Form vorgegeben","Faktorisierte Form vorgegeben","")))</f>
        <v/>
      </c>
      <c r="B17" s="221"/>
      <c r="C17" s="221"/>
      <c r="D17" s="221"/>
      <c r="E17" s="221"/>
      <c r="F17" s="221"/>
      <c r="G17" s="221"/>
      <c r="H17" s="221"/>
      <c r="I17" s="221"/>
      <c r="J17" s="222"/>
      <c r="K17" s="188" t="str">
        <f aca="false">IF(OR(K11="Zu viele Eingaben!",K11=""),"",IF(B14=0,"","Scheitelpunkt von f:"))</f>
        <v/>
      </c>
      <c r="L17" s="223"/>
      <c r="M17" s="223"/>
      <c r="N17" s="223"/>
      <c r="O17" s="224"/>
      <c r="P17" s="223"/>
      <c r="Q17" s="223"/>
      <c r="R17" s="223"/>
      <c r="S17" s="223"/>
      <c r="T17" s="225"/>
      <c r="U17" s="222"/>
      <c r="V17" s="188" t="str">
        <f aca="false">IF(OR(K11="Zu viele Eingaben!",K11=""),"","Nullstellen von f:")</f>
        <v/>
      </c>
      <c r="W17" s="223"/>
      <c r="X17" s="223"/>
      <c r="Y17" s="223"/>
      <c r="Z17" s="224"/>
      <c r="AA17" s="223"/>
      <c r="AB17" s="223"/>
      <c r="AC17" s="223"/>
      <c r="AD17" s="223"/>
      <c r="AE17" s="225"/>
      <c r="AF17" s="223"/>
      <c r="AG17" s="226"/>
      <c r="AH17" s="227"/>
      <c r="AM17" s="154"/>
      <c r="AP17" s="229"/>
      <c r="AQ17" s="229"/>
      <c r="AR17" s="229"/>
      <c r="AS17" s="229"/>
      <c r="AT17" s="229"/>
      <c r="AU17" s="229"/>
      <c r="AV17" s="230"/>
    </row>
    <row r="18" s="228" customFormat="true" ht="18.95" hidden="false" customHeight="true" outlineLevel="0" collapsed="false">
      <c r="A18" s="220" t="str">
        <f aca="false">IF(B14=0,"f ist eine lineare Funktion!","")</f>
        <v/>
      </c>
      <c r="B18" s="221"/>
      <c r="C18" s="221"/>
      <c r="D18" s="221"/>
      <c r="E18" s="221"/>
      <c r="F18" s="221"/>
      <c r="G18" s="221"/>
      <c r="H18" s="221"/>
      <c r="I18" s="221"/>
      <c r="J18" s="222"/>
      <c r="K18" s="187" t="str">
        <f aca="false">IF(OR(K11="Zu viele Eingaben!",K11=""),"",IF(B14=0,"","Sf ("))</f>
        <v/>
      </c>
      <c r="L18" s="195" t="str">
        <f aca="false">IF(OR(K11="Zu viele Eingaben!",K11=""),"",IF(B14=0,"",-F14/(2*B14)))</f>
        <v/>
      </c>
      <c r="M18" s="195"/>
      <c r="N18" s="225"/>
      <c r="O18" s="231" t="str">
        <f aca="false">IF(OR(K11="Zu viele Eingaben!",K11=""),"",IF(B14=0,"","/"))</f>
        <v/>
      </c>
      <c r="P18" s="195" t="str">
        <f aca="false">IF(OR(K11="Zu viele Eingaben!",K11=""),"",IF(B14=0,"",ROUND(I14-F14^2/(4*B14),6)))</f>
        <v/>
      </c>
      <c r="Q18" s="195"/>
      <c r="R18" s="195"/>
      <c r="S18" s="195"/>
      <c r="T18" s="232" t="str">
        <f aca="false">IF(OR(K11="Zu viele Eingaben!",K11=""),"",IF(B14=0,"",")"))</f>
        <v/>
      </c>
      <c r="U18" s="222"/>
      <c r="V18" s="189" t="str">
        <f aca="false">IF(OR(K11="Zu viele Eingaben!",K11=""),"",IF(B14=0,"",IF(ROUND((F14/(2*B14))^2-I14/B14,6)&lt;0,"",-F14/(2*B14)-SQRT(ROUND((F14/(2*B14))^2-I14/B14,6)))))</f>
        <v/>
      </c>
      <c r="W18" s="189"/>
      <c r="X18" s="189" t="str">
        <f aca="false">IF(OR(K11="Zu viele Eingaben!",K11=""),"",IF(B14=0,IF(F14=0,IF(I14=0,"R","keine"),-I14/F14),IF(ROUND((F14/(2*B14))^2-I14/B14,6)&lt;0,"keine",IF(ROUND((F14/(2*B14))^2-I14/B14,6)=0,"doppelt","und"))))</f>
        <v/>
      </c>
      <c r="Y18" s="189"/>
      <c r="Z18" s="189"/>
      <c r="AA18" s="189"/>
      <c r="AB18" s="233" t="str">
        <f aca="false">IF(OR(K11="Zu viele Eingaben!",K11=""),"",IF(B14=0,"",IF((F14/(2*B14))^2-I14/B14&lt;=0,"",-F14/(2*B14)+SQRT((F14/(2*B14))^2-I14/B14))))</f>
        <v/>
      </c>
      <c r="AC18" s="233"/>
      <c r="AD18" s="233"/>
      <c r="AE18" s="233"/>
      <c r="AF18" s="233"/>
      <c r="AG18" s="226"/>
      <c r="AH18" s="227"/>
      <c r="AM18" s="154"/>
      <c r="AP18" s="229"/>
      <c r="AQ18" s="229"/>
      <c r="AR18" s="229"/>
      <c r="AS18" s="229"/>
      <c r="AT18" s="229"/>
      <c r="AU18" s="229"/>
      <c r="AV18" s="230"/>
    </row>
    <row r="19" s="151" customFormat="true" ht="9.95" hidden="false" customHeight="true" outlineLevel="0" collapsed="false">
      <c r="A19" s="197"/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9"/>
      <c r="W19" s="200"/>
      <c r="X19" s="200"/>
      <c r="Y19" s="200"/>
      <c r="Z19" s="200"/>
      <c r="AA19" s="200"/>
      <c r="AB19" s="200"/>
      <c r="AC19" s="200"/>
      <c r="AD19" s="200"/>
      <c r="AE19" s="200"/>
      <c r="AF19" s="201"/>
      <c r="AG19" s="202"/>
      <c r="AH19" s="163"/>
      <c r="AI19" s="154"/>
      <c r="AJ19" s="154"/>
      <c r="AK19" s="154"/>
      <c r="AL19" s="154"/>
      <c r="AM19" s="154"/>
      <c r="AN19" s="154"/>
      <c r="AO19" s="154"/>
      <c r="AU19" s="164"/>
      <c r="AV19" s="164"/>
    </row>
    <row r="20" s="151" customFormat="true" ht="9.95" hidden="false" customHeight="true" outlineLevel="0" collapsed="false">
      <c r="A20" s="234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5"/>
      <c r="W20" s="236"/>
      <c r="X20" s="236"/>
      <c r="Y20" s="236"/>
      <c r="Z20" s="236"/>
      <c r="AA20" s="236"/>
      <c r="AB20" s="236"/>
      <c r="AC20" s="236"/>
      <c r="AD20" s="236"/>
      <c r="AE20" s="236"/>
      <c r="AF20" s="237"/>
      <c r="AG20" s="237"/>
      <c r="AH20" s="163"/>
      <c r="AI20" s="154"/>
      <c r="AJ20" s="154"/>
      <c r="AK20" s="154"/>
      <c r="AL20" s="154"/>
      <c r="AM20" s="154"/>
      <c r="AN20" s="154"/>
      <c r="AO20" s="154"/>
      <c r="AU20" s="164"/>
      <c r="AV20" s="164"/>
    </row>
    <row r="21" s="151" customFormat="true" ht="9.95" hidden="false" customHeight="true" outlineLevel="0" collapsed="false">
      <c r="A21" s="157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9"/>
      <c r="W21" s="160"/>
      <c r="X21" s="160"/>
      <c r="Y21" s="160"/>
      <c r="Z21" s="160"/>
      <c r="AA21" s="160"/>
      <c r="AB21" s="160"/>
      <c r="AC21" s="160"/>
      <c r="AD21" s="160"/>
      <c r="AE21" s="160"/>
      <c r="AF21" s="161"/>
      <c r="AG21" s="162"/>
      <c r="AH21" s="163"/>
      <c r="AI21" s="154"/>
      <c r="AJ21" s="154"/>
      <c r="AK21" s="154"/>
      <c r="AL21" s="154"/>
      <c r="AM21" s="154"/>
      <c r="AN21" s="154"/>
      <c r="AO21" s="154"/>
      <c r="AU21" s="164"/>
      <c r="AV21" s="164"/>
    </row>
    <row r="22" s="175" customFormat="true" ht="25.5" hidden="false" customHeight="false" outlineLevel="0" collapsed="false">
      <c r="A22" s="165" t="s">
        <v>35</v>
      </c>
      <c r="B22" s="166"/>
      <c r="C22" s="166"/>
      <c r="D22" s="166"/>
      <c r="E22" s="166"/>
      <c r="F22" s="167"/>
      <c r="G22" s="168"/>
      <c r="H22" s="168"/>
      <c r="I22" s="168"/>
      <c r="J22" s="169"/>
      <c r="K22" s="170" t="s">
        <v>36</v>
      </c>
      <c r="L22" s="166"/>
      <c r="M22" s="166"/>
      <c r="N22" s="166"/>
      <c r="O22" s="166"/>
      <c r="P22" s="166"/>
      <c r="Q22" s="166"/>
      <c r="R22" s="166"/>
      <c r="S22" s="166"/>
      <c r="T22" s="166"/>
      <c r="U22" s="169"/>
      <c r="V22" s="167" t="s">
        <v>37</v>
      </c>
      <c r="W22" s="167"/>
      <c r="X22" s="167"/>
      <c r="Y22" s="167"/>
      <c r="Z22" s="167"/>
      <c r="AA22" s="167"/>
      <c r="AB22" s="167"/>
      <c r="AC22" s="167"/>
      <c r="AD22" s="167"/>
      <c r="AE22" s="167"/>
      <c r="AF22" s="171"/>
      <c r="AG22" s="172"/>
      <c r="AH22" s="173"/>
      <c r="AI22" s="174"/>
      <c r="AJ22" s="174"/>
      <c r="AK22" s="174"/>
      <c r="AQ22" s="176"/>
      <c r="AR22" s="176"/>
      <c r="AS22" s="176"/>
      <c r="AT22" s="176"/>
      <c r="AU22" s="176"/>
      <c r="AV22" s="177"/>
    </row>
    <row r="23" customFormat="false" ht="12.75" hidden="false" customHeight="false" outlineLevel="0" collapsed="false">
      <c r="A23" s="178"/>
      <c r="B23" s="179"/>
      <c r="C23" s="179"/>
      <c r="D23" s="179"/>
      <c r="E23" s="179"/>
      <c r="F23" s="180"/>
      <c r="G23" s="181"/>
      <c r="H23" s="181"/>
      <c r="I23" s="181"/>
      <c r="J23" s="182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82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3"/>
      <c r="AG23" s="184"/>
      <c r="AH23" s="150"/>
    </row>
    <row r="24" s="151" customFormat="true" ht="18.75" hidden="false" customHeight="false" outlineLevel="0" collapsed="false">
      <c r="A24" s="185" t="s">
        <v>0</v>
      </c>
      <c r="B24" s="186"/>
      <c r="C24" s="187" t="s">
        <v>2</v>
      </c>
      <c r="D24" s="188" t="n">
        <v>2</v>
      </c>
      <c r="E24" s="189" t="str">
        <f aca="false">"+"</f>
        <v>+</v>
      </c>
      <c r="F24" s="186"/>
      <c r="G24" s="189" t="s">
        <v>2</v>
      </c>
      <c r="H24" s="189" t="str">
        <f aca="false">"+"</f>
        <v>+</v>
      </c>
      <c r="I24" s="186"/>
      <c r="J24" s="190"/>
      <c r="K24" s="191" t="s">
        <v>0</v>
      </c>
      <c r="L24" s="192"/>
      <c r="M24" s="189" t="s">
        <v>10</v>
      </c>
      <c r="N24" s="189"/>
      <c r="O24" s="189" t="str">
        <f aca="false">"+"</f>
        <v>+</v>
      </c>
      <c r="P24" s="192"/>
      <c r="Q24" s="189" t="s">
        <v>11</v>
      </c>
      <c r="R24" s="188" t="n">
        <v>2</v>
      </c>
      <c r="S24" s="189" t="str">
        <f aca="false">"+"</f>
        <v>+</v>
      </c>
      <c r="T24" s="192"/>
      <c r="U24" s="190"/>
      <c r="V24" s="191" t="s">
        <v>0</v>
      </c>
      <c r="W24" s="193"/>
      <c r="X24" s="189" t="s">
        <v>10</v>
      </c>
      <c r="Y24" s="189"/>
      <c r="Z24" s="189" t="str">
        <f aca="false">"+"</f>
        <v>+</v>
      </c>
      <c r="AA24" s="193"/>
      <c r="AB24" s="189" t="s">
        <v>13</v>
      </c>
      <c r="AC24" s="189"/>
      <c r="AD24" s="189" t="s">
        <v>10</v>
      </c>
      <c r="AE24" s="189" t="s">
        <v>14</v>
      </c>
      <c r="AF24" s="193"/>
      <c r="AG24" s="194" t="s">
        <v>11</v>
      </c>
      <c r="AI24" s="154"/>
      <c r="AJ24" s="154"/>
      <c r="AK24" s="154"/>
      <c r="AV24" s="154"/>
    </row>
    <row r="25" s="151" customFormat="true" ht="15.75" hidden="true" customHeight="false" outlineLevel="0" collapsed="false">
      <c r="A25" s="185" t="str">
        <f aca="false">IF(COUNT(B24,F24,I24)&lt;3,"",A24)</f>
        <v/>
      </c>
      <c r="B25" s="195" t="str">
        <f aca="false">IF(COUNT(B24,F24,I24)&lt;3,"",IF(AND(B24=0,F24=0,I24=0),0,IF(OR(B24=0,B24=1),"",IF(B24=-1,"-",B24))))</f>
        <v/>
      </c>
      <c r="C25" s="189" t="str">
        <f aca="false">IF(COUNT(B24,F24,I24)&lt;3,"",IF(B24=0,"","x^2"))</f>
        <v/>
      </c>
      <c r="D25" s="189"/>
      <c r="E25" s="189" t="str">
        <f aca="false">IF(COUNT(B24,F24,I24)&lt;3,"",IF(F24&gt;0,IF(B24=0,"","+"),IF(F24&lt;0,"-","")))</f>
        <v/>
      </c>
      <c r="F25" s="195" t="str">
        <f aca="false">IF(COUNT(B24,F24,I24)&lt;3,"",IF(OR(F24=0,ABS(F24)=1),"",ABS(F24)))</f>
        <v/>
      </c>
      <c r="G25" s="189" t="str">
        <f aca="false">IF(COUNT(B24,F24,I24)&lt;3,"",IF(F24=0,"","x"))</f>
        <v/>
      </c>
      <c r="H25" s="195" t="str">
        <f aca="false">IF(COUNT(B24,F24,I24)&lt;3,"",IF(I24&gt;0,"+",IF(I24&lt;0,"-","")))</f>
        <v/>
      </c>
      <c r="I25" s="195" t="str">
        <f aca="false">IF(COUNT(B24,F24,I24)&lt;3,"",IF(I24=0,"",ABS(I24)))</f>
        <v/>
      </c>
      <c r="J25" s="182"/>
      <c r="K25" s="189" t="str">
        <f aca="false">IF(COUNT(L24,P24,T24)&lt;3,"",K24)</f>
        <v/>
      </c>
      <c r="L25" s="189" t="str">
        <f aca="false">IF(COUNT(L24,P24,T24)&lt;3,"",IF(AND(L24=0,T24=0),0,IF(OR(L24=0,L24=1),"",IF(L24=-1,"-",L24))))</f>
        <v/>
      </c>
      <c r="M25" s="189" t="str">
        <f aca="false">IF(COUNT(L24,P24,T24)&lt;3,"",IF(L25=0,"",IF(AND(L24=1,P24="",T24=""),"x^2",IF(P25="","x^2","(x"))))</f>
        <v/>
      </c>
      <c r="N25" s="189"/>
      <c r="O25" s="189" t="str">
        <f aca="false">IF(COUNT(L24,P24,T24)&lt;3,"",IF(L24=0,"",IF(P24&gt;0,"+",IF(P24&lt;0,"-",""))))</f>
        <v/>
      </c>
      <c r="P25" s="189" t="str">
        <f aca="false">IF(COUNT(L24,P24,T24)&lt;3,"",IF(L24=0,"",IF(P24=0,"",ABS(P24))))</f>
        <v/>
      </c>
      <c r="Q25" s="189" t="str">
        <f aca="false">IF(COUNT(L24,P24,T24)&lt;3,"",IF(P25="","",")^2"))</f>
        <v/>
      </c>
      <c r="R25" s="189"/>
      <c r="S25" s="189" t="str">
        <f aca="false">IF(COUNT(L24,P24,T24)&lt;3,"",IF(T24&gt;0,IF(AND(L25="",L24&lt;&gt;1,P25=""),"","+"),IF(T24&lt;0,"-","")))</f>
        <v/>
      </c>
      <c r="T25" s="189" t="str">
        <f aca="false">IF(COUNT(L24,P24,T24)&lt;3,"",IF(T24=0,"",ABS(T24)))</f>
        <v/>
      </c>
      <c r="U25" s="182"/>
      <c r="V25" s="191" t="str">
        <f aca="false">IF(COUNT(W24,AA24,AF24)&lt;3,"",V24)</f>
        <v/>
      </c>
      <c r="W25" s="195" t="str">
        <f aca="false">IF(COUNT(W24,AA24,AF24)&lt;3,"",IF(W24=1,"",IF(W24=-1,"-",W24)))</f>
        <v/>
      </c>
      <c r="X25" s="189" t="str">
        <f aca="false">IF(COUNT(W24,AA24,AF24)&lt;3,"",IF(W24=0,"",IF(AND(AA25="",AF25=""),"x^2",IF(AA25="","x","(x"))))</f>
        <v/>
      </c>
      <c r="Y25" s="189"/>
      <c r="Z25" s="195" t="str">
        <f aca="false">IF(COUNT(W24,AA24,AF24)&lt;3,"",IF(AA25="","",IF(AA24&lt;0,"-","+")))</f>
        <v/>
      </c>
      <c r="AA25" s="195" t="str">
        <f aca="false">IF(COUNT(W24,AA24,AF24)&lt;3,"",IF(OR(W24=0,AA24=0),"",ABS(AA24)))</f>
        <v/>
      </c>
      <c r="AB25" s="189" t="str">
        <f aca="false">IF(COUNT(W24,AA24,AF24)&lt;3,"",IF(AA25="","",") "))</f>
        <v/>
      </c>
      <c r="AC25" s="189"/>
      <c r="AD25" s="189" t="str">
        <f aca="false">IF(COUNT(W24,AA24,AF24)&lt;3,"",IF(W24=0,"",IF(AND(AA25="",AF25=""),"",IF(AA24=AF24,"^2",IF(AE25="","x","(x")))))</f>
        <v/>
      </c>
      <c r="AE25" s="195" t="str">
        <f aca="false">IF(COUNT(W24,AA24,AF24)&lt;3,"",IF(W24=0,"",IF(AF24=0,"",IF(AA24=AF24,"",IF(AF24&lt;0,"-","+")))))</f>
        <v/>
      </c>
      <c r="AF25" s="195" t="str">
        <f aca="false">IF(COUNT(W24,AA24,AF24)&lt;3,"",IF(W24=0,"",IF(AF24=0,"",IF(AA24=AF24,"",ABS(AF24)))))</f>
        <v/>
      </c>
      <c r="AG25" s="194" t="str">
        <f aca="false">IF(COUNT(W24,AA24,AF24)&lt;3,"",IF(AF25="","",")"))</f>
        <v/>
      </c>
      <c r="AI25" s="154"/>
      <c r="AJ25" s="154"/>
      <c r="AK25" s="154"/>
      <c r="AV25" s="154"/>
    </row>
    <row r="26" s="151" customFormat="true" ht="12.75" hidden="false" customHeight="false" outlineLevel="0" collapsed="false">
      <c r="A26" s="196"/>
      <c r="B26" s="179"/>
      <c r="C26" s="179"/>
      <c r="D26" s="179"/>
      <c r="E26" s="179"/>
      <c r="F26" s="179"/>
      <c r="G26" s="179"/>
      <c r="H26" s="179"/>
      <c r="I26" s="179"/>
      <c r="J26" s="182"/>
      <c r="K26" s="180"/>
      <c r="L26" s="179"/>
      <c r="M26" s="179"/>
      <c r="N26" s="179"/>
      <c r="O26" s="179"/>
      <c r="P26" s="179"/>
      <c r="Q26" s="179"/>
      <c r="R26" s="179"/>
      <c r="S26" s="179"/>
      <c r="T26" s="179"/>
      <c r="U26" s="182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3"/>
      <c r="AG26" s="184"/>
      <c r="AI26" s="154"/>
      <c r="AJ26" s="154"/>
      <c r="AK26" s="154"/>
      <c r="AV26" s="154"/>
    </row>
    <row r="27" s="151" customFormat="true" ht="9.95" hidden="false" customHeight="true" outlineLevel="0" collapsed="false">
      <c r="A27" s="197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9"/>
      <c r="W27" s="200"/>
      <c r="X27" s="200"/>
      <c r="Y27" s="200"/>
      <c r="Z27" s="200"/>
      <c r="AA27" s="200"/>
      <c r="AB27" s="200"/>
      <c r="AC27" s="200"/>
      <c r="AD27" s="200"/>
      <c r="AE27" s="200"/>
      <c r="AF27" s="201"/>
      <c r="AG27" s="202"/>
      <c r="AH27" s="163"/>
      <c r="AI27" s="154"/>
      <c r="AJ27" s="154"/>
      <c r="AK27" s="154"/>
      <c r="AL27" s="154"/>
      <c r="AM27" s="154"/>
      <c r="AN27" s="154"/>
      <c r="AO27" s="154"/>
      <c r="AU27" s="164"/>
      <c r="AV27" s="164"/>
    </row>
    <row r="28" s="151" customFormat="true" ht="12.75" hidden="true" customHeight="false" outlineLevel="0" collapsed="false">
      <c r="A28" s="203" t="str">
        <f aca="false">IF(OR(A30="Zu viele Eingaben!",K30="Zu viele Eingaben!",V30="Zu viele Eingaben!"),"Zu viele Eingaben!","")</f>
        <v/>
      </c>
      <c r="B28" s="154"/>
      <c r="C28" s="154"/>
      <c r="D28" s="154"/>
      <c r="E28" s="154"/>
      <c r="F28" s="154"/>
      <c r="G28" s="154"/>
      <c r="H28" s="154"/>
      <c r="I28" s="154"/>
      <c r="J28" s="182"/>
      <c r="K28" s="204" t="str">
        <f aca="false">IF(A28="Zu viele Eingaben!","Zu viele Eingaben!",A34)</f>
        <v/>
      </c>
      <c r="L28" s="154"/>
      <c r="M28" s="154"/>
      <c r="N28" s="154"/>
      <c r="O28" s="154"/>
      <c r="P28" s="154"/>
      <c r="Q28" s="154"/>
      <c r="R28" s="154"/>
      <c r="S28" s="154"/>
      <c r="T28" s="154"/>
      <c r="U28" s="182"/>
      <c r="AF28" s="152"/>
      <c r="AG28" s="205"/>
      <c r="AH28" s="204"/>
      <c r="AI28" s="154"/>
      <c r="AJ28" s="154"/>
      <c r="AK28" s="154"/>
      <c r="AV28" s="154"/>
    </row>
    <row r="29" s="151" customFormat="true" ht="9.95" hidden="false" customHeight="true" outlineLevel="0" collapsed="false">
      <c r="A29" s="206"/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207"/>
      <c r="W29" s="208"/>
      <c r="X29" s="208"/>
      <c r="Y29" s="208"/>
      <c r="Z29" s="208"/>
      <c r="AA29" s="208"/>
      <c r="AB29" s="208"/>
      <c r="AC29" s="208"/>
      <c r="AD29" s="208"/>
      <c r="AE29" s="208"/>
      <c r="AF29" s="209"/>
      <c r="AG29" s="210"/>
      <c r="AH29" s="163"/>
      <c r="AI29" s="154"/>
      <c r="AJ29" s="154"/>
      <c r="AK29" s="154"/>
      <c r="AL29" s="154"/>
      <c r="AM29" s="154"/>
      <c r="AN29" s="154"/>
      <c r="AO29" s="154"/>
      <c r="AU29" s="164"/>
      <c r="AV29" s="164"/>
    </row>
    <row r="30" s="216" customFormat="true" ht="20.1" hidden="false" customHeight="true" outlineLevel="0" collapsed="false">
      <c r="A30" s="211" t="str">
        <f aca="false">IF(COUNT(B24,F24,I24)&lt;3,"",IF(COUNT(B24,F24,I24)=3,IF(COUNT(L24,P24,T24,W24,AA24,AF24)&gt;0,"Zu viele Eingaben!","Normalform vorgegeben")))</f>
        <v/>
      </c>
      <c r="B30" s="212"/>
      <c r="C30" s="212"/>
      <c r="D30" s="212"/>
      <c r="E30" s="212"/>
      <c r="F30" s="212"/>
      <c r="G30" s="212"/>
      <c r="H30" s="212"/>
      <c r="I30" s="212"/>
      <c r="J30" s="190"/>
      <c r="K30" s="213" t="str">
        <f aca="false">IF(COUNT(L24,P24,T24)&lt;3,"",IF(COUNT(L24,P24,T24)=3,IF(COUNT(B24,F24,I24,W24,AA24,AF24)&gt;0,"Zu viele Eingaben!","Scheitelpunktform vorgegeben")))</f>
        <v/>
      </c>
      <c r="L30" s="212"/>
      <c r="M30" s="212"/>
      <c r="N30" s="212"/>
      <c r="O30" s="212"/>
      <c r="P30" s="212"/>
      <c r="Q30" s="212"/>
      <c r="R30" s="212"/>
      <c r="S30" s="212"/>
      <c r="T30" s="212"/>
      <c r="U30" s="190"/>
      <c r="V30" s="213" t="str">
        <f aca="false">IF(COUNT(W24,AA24,AF24)&lt;3,"",IF(COUNT(W24,AA24,AF24)=3,IF(COUNT(B24,F24,I24,L24,P24,T24)&gt;0,"Zu viele Eingaben!","Faktorisierte Form vorgegeben")))</f>
        <v/>
      </c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4" t="e">
        <f aca="false">IF(COUNT(#REF!,AJ24,AN24)&lt;3,"",IF(COUNT(#REF!,AJ24,AN24)=3,IF(COUNT(L24,P24,T24,W24,AA24,AE24)&gt;0,"Zu viele Eingaben!","Faktorisierte Form vorgegeben")))</f>
        <v>#REF!</v>
      </c>
      <c r="AH30" s="215"/>
      <c r="AI30" s="154"/>
      <c r="AJ30" s="154"/>
      <c r="AK30" s="154"/>
      <c r="AL30" s="154"/>
      <c r="AM30" s="154"/>
      <c r="AN30" s="154"/>
      <c r="AO30" s="154"/>
      <c r="AU30" s="164"/>
      <c r="AV30" s="164"/>
    </row>
    <row r="31" s="216" customFormat="true" ht="20.1" hidden="true" customHeight="true" outlineLevel="0" collapsed="false">
      <c r="A31" s="185" t="str">
        <f aca="false">IF(OR(K28="Zu viele Eingaben!",K28=""),"","f(x) =")</f>
        <v/>
      </c>
      <c r="B31" s="189" t="str">
        <f aca="false">IF(K28="Normalform vorgegeben",B24,IF(K28="Scheitelpunktform vorgegeben",L24,IF(K28="Faktorisierte Form vorgegeben",W24,"")))</f>
        <v/>
      </c>
      <c r="C31" s="189" t="str">
        <f aca="false">IF(OR(K28="Zu viele Eingaben!",K28=""),"","x^2")</f>
        <v/>
      </c>
      <c r="D31" s="189"/>
      <c r="E31" s="189" t="str">
        <f aca="false">IF(OR(K28="Zu viele Eingaben!",K28=""),"","+")</f>
        <v/>
      </c>
      <c r="F31" s="189" t="str">
        <f aca="false">IF(K28="Normalform vorgegeben",F24,IF(K28="Scheitelpunktform vorgegeben",2*L24*P24,IF(K28="Faktorisierte Form vorgegeben",W24*(AA24+AF24),"")))</f>
        <v/>
      </c>
      <c r="G31" s="189" t="str">
        <f aca="false">IF(OR(K28="Zu viele Eingaben!",K28=""),"","x")</f>
        <v/>
      </c>
      <c r="H31" s="189" t="str">
        <f aca="false">IF(OR(K28="Zu viele Eingaben!",K28=""),"","+")</f>
        <v/>
      </c>
      <c r="I31" s="189" t="str">
        <f aca="false">IF(A30="Normalform vorgegeben",I24,IF(K30="Scheitelpunktform vorgegeben",L24*P24^2+T24,IF(V30="Faktorisierte Form vorgegeben",W24*AA24*AF24,"")))</f>
        <v/>
      </c>
      <c r="J31" s="190"/>
      <c r="K31" s="191" t="str">
        <f aca="false">IF(OR(K28="Zu viele Eingaben!",K28=""),"",IF(B31=0,"","f(x) ="))</f>
        <v/>
      </c>
      <c r="L31" s="189" t="str">
        <f aca="false">IF(OR(K28="Zu viele Eingaben!",K28=""),"",IF(K30="Scheitelpunktform vorgegeben",L24,IF(A30="Normalform vorgegeben",IF(B24&lt;&gt;0,B24,""),IF(V30="Faktorisierte Form vorgegeben",IF(W24&lt;&gt;0,W24,"")))))</f>
        <v/>
      </c>
      <c r="M31" s="189" t="str">
        <f aca="false">IF(OR(K28="Zu viele Eingaben!",K28=""),"",IF(B31=0,"","(x"))</f>
        <v/>
      </c>
      <c r="N31" s="189"/>
      <c r="O31" s="189" t="str">
        <f aca="false">IF(OR(K28="Zu viele Eingaben!",K28=""),"",IF(B31=0,"","+"))</f>
        <v/>
      </c>
      <c r="P31" s="189" t="str">
        <f aca="false">IF(OR(K28="Zu viele Eingaben!",K28=""),"",IF(K28="Scheitelpunktform vorgegeben",P24,IF(B31=0,"",F31/(2*B31))))</f>
        <v/>
      </c>
      <c r="Q31" s="189" t="str">
        <f aca="false">IF(OR(K28="Zu viele Eingaben!",K28=""),"",IF(B31=0,"",")^2"))</f>
        <v/>
      </c>
      <c r="R31" s="189"/>
      <c r="S31" s="189" t="str">
        <f aca="false">IF(OR(K28="Zu viele Eingaben!",K28=""),"",IF(B31=0,"","+"))</f>
        <v/>
      </c>
      <c r="T31" s="189" t="str">
        <f aca="false">IF(OR(K28="Zu viele Eingaben!",K28=""),"",IF(K28="Scheitelpunktform vorgegeben",T24,IF(B31=0,"",ROUND(I31-F31^2/(4*B31),6))))</f>
        <v/>
      </c>
      <c r="U31" s="190"/>
      <c r="V31" s="191" t="str">
        <f aca="false">IF(OR(K28="Zu viele Eingaben!",K28="",B31=0),"",IF(ROUND((F31/(2*B31))^2-I31/B31,6)&lt;0,"","f(x) ="))</f>
        <v/>
      </c>
      <c r="W31" s="189" t="str">
        <f aca="false">IF(OR(K28="Zu viele Eingaben!",K28="",B31=0),"",IF(ROUND((F31/(2*B31))^2-I31/B31,6)&lt;0,"",B31))</f>
        <v/>
      </c>
      <c r="X31" s="189" t="str">
        <f aca="false">IF(OR(K28="Zu viele Eingaben!",K28="",B31=0),"",IF(ROUND((F31/(2*B31))^2-I31/B31,6)&lt;0,"","(x"))</f>
        <v/>
      </c>
      <c r="Y31" s="189"/>
      <c r="Z31" s="189" t="str">
        <f aca="false">IF(OR(K28="Zu viele Eingaben!",K28="",B31=0),"",IF(OR(B31=0,ROUND((F31/(2*B31))^2-I31/B31,6)&lt;0),"","+"))</f>
        <v/>
      </c>
      <c r="AA31" s="189" t="str">
        <f aca="false">IF(OR(K28="Zu viele Eingaben!",K28="",B31=0),"",IF(K28="Faktorisierte Form vorgegeben",AA24,IF(ROUND((F31/(2*B31))^2-I31/B31,6)&lt;0,"",F31/(2*B31)+SQRT(ROUND((F31/(2*B31))^2-I31/B31,6)))))</f>
        <v/>
      </c>
      <c r="AB31" s="189" t="str">
        <f aca="false">IF(OR(K28="Zu viele Eingaben!",K28=""),"",IF(OR(B31=0,ROUND((F31/(2*B31))^2-I31/B31,6)&lt;0),"",")"))</f>
        <v/>
      </c>
      <c r="AC31" s="189"/>
      <c r="AD31" s="189" t="str">
        <f aca="false">IF(OR(K28="Zu viele Eingaben!",K28="",B31=0),"",IF(OR(B31=0,ROUND((F31/(2*B31))^2-I31/B31,6)&lt;0),"","(x"))</f>
        <v/>
      </c>
      <c r="AE31" s="189" t="str">
        <f aca="false">IF(OR(K28="Zu viele Eingaben!",K28=""),"",IF(OR(B31=0,ROUND((F31/(2*B31))^2-I31/B31,6)&lt;0),"","+"))</f>
        <v/>
      </c>
      <c r="AF31" s="189" t="str">
        <f aca="false">IF(OR(K28="Zu viele Eingaben!",K28="",B31=0),"",IF(K28="Faktorisierte Form vorgegeben",AF24,IF(ROUND((F31/(2*B31))^2-I31/B31,6)&lt;0,"",F31/(2*B31)-SQRT(ROUND((F31/(2*B31))^2-I31/B31,6)))))</f>
        <v/>
      </c>
      <c r="AG31" s="217" t="str">
        <f aca="false">IF(OR(K28="Zu viele Eingaben!",K28=""),"",IF(OR(B31=0,ROUND((F31/(2*B31))^2-I31/B31,6)&lt;0),"",")"))</f>
        <v/>
      </c>
      <c r="AH31" s="215"/>
      <c r="AI31" s="154"/>
      <c r="AJ31" s="154"/>
      <c r="AK31" s="154"/>
      <c r="AL31" s="154"/>
      <c r="AM31" s="154"/>
      <c r="AN31" s="154"/>
      <c r="AO31" s="154"/>
      <c r="AU31" s="164"/>
      <c r="AV31" s="164"/>
    </row>
    <row r="32" s="151" customFormat="true" ht="20.1" hidden="false" customHeight="true" outlineLevel="0" collapsed="false">
      <c r="A32" s="185" t="str">
        <f aca="false">IF(COUNT(B31,F31,I31)&lt;3,"",A31)</f>
        <v/>
      </c>
      <c r="B32" s="195" t="str">
        <f aca="false">IF(COUNT(B31,F31,I31)&lt;3,"",IF(AND(B31=0,F31=0,I31=0),0,IF(OR(B31=0,B31=1),"",IF(B31=-1,"-",B31))))</f>
        <v/>
      </c>
      <c r="C32" s="187" t="str">
        <f aca="false">IF(AND(COUNT(B24,F24,I24)&lt;3,COUNT(L24,P24,T24)&lt;3,COUNT(W24,AA24,AF24)&lt;3),"",IF(COUNT(B31,F31,I31)&lt;3,"",IF(B31=0,"","x")))</f>
        <v/>
      </c>
      <c r="D32" s="188" t="str">
        <f aca="false">IF(AND(COUNT(B24,F24,I24)&lt;3,COUNT(L24,P24,T24)&lt;3,COUNT(W24,AA24,AF24)&lt;3),"",IF(COUNT(B31,F31,I31)&lt;3,"",IF(B31=0,"",2)))</f>
        <v/>
      </c>
      <c r="E32" s="189" t="str">
        <f aca="false">IF(COUNT(B31,F31,I31)&lt;3,"",IF(F31&gt;0,IF(B31=0,"","+"),IF(F31&lt;0,"-","")))</f>
        <v/>
      </c>
      <c r="F32" s="195" t="str">
        <f aca="false">IF(COUNT(B31,F31,I31)&lt;3,"",IF(OR(F31=0,ABS(F31)=1),"",ABS(F31)))</f>
        <v/>
      </c>
      <c r="G32" s="189" t="str">
        <f aca="false">IF(COUNT(B31,F31,I31)&lt;3,"",IF(F31=0,"","x"))</f>
        <v/>
      </c>
      <c r="H32" s="195" t="str">
        <f aca="false">IF(COUNT(B31,F31,I31)&lt;3,"",IF(I31&gt;0,"+",IF(I31&lt;0,"-","")))</f>
        <v/>
      </c>
      <c r="I32" s="195" t="str">
        <f aca="false">IF(COUNT(B31,F31,I31)&lt;3,"",IF(I31=0,"",ABS(I31)))</f>
        <v/>
      </c>
      <c r="J32" s="182"/>
      <c r="K32" s="189" t="str">
        <f aca="false">IF(B31=0,"",K31)</f>
        <v/>
      </c>
      <c r="L32" s="189" t="str">
        <f aca="false">IF(AND(L31=0,T31=0),0,IF(OR(L31=0,L31=1),"",IF(L31=-1,"-",L31)))</f>
        <v/>
      </c>
      <c r="M32" s="189" t="str">
        <f aca="false">IF(OR(K28="Zu viele Eingaben!",K28=""),"",IF(B31=0,"",IF(AND(L31=1,P31="",T31=""),"x",IF(P32="","x","(x"))))</f>
        <v/>
      </c>
      <c r="N32" s="218" t="str">
        <f aca="false">IF(OR(K28="Zu viele Eingaben!",K28=""),"",IF(B31=0,"",IF(AND(L31=1,P31="",T31=""),2,IF(P32="",2,""))))</f>
        <v/>
      </c>
      <c r="O32" s="195" t="str">
        <f aca="false">IF(OR(K28="Zu viele Eingaben!",K28=""),"",IF(B31=0,"",IF(P31&gt;0,"+",IF(P31&lt;0,"-",""))))</f>
        <v/>
      </c>
      <c r="P32" s="195" t="str">
        <f aca="false">IF(OR(K28="Zu viele Eingaben!",K28=""),"",IF(B31=0,"",IF(P31=0,"",ABS(P31))))</f>
        <v/>
      </c>
      <c r="Q32" s="189" t="str">
        <f aca="false">IF(P32="","",")")</f>
        <v/>
      </c>
      <c r="R32" s="188" t="str">
        <f aca="false">IF(P32="","",2)</f>
        <v/>
      </c>
      <c r="S32" s="195" t="str">
        <f aca="false">IF(T31&gt;0,IF(AND(L32="",L31&lt;&gt;1,P32=""),"","+"),IF(T31&lt;0,"-",""))</f>
        <v/>
      </c>
      <c r="T32" s="195" t="str">
        <f aca="false">IF(OR(K28="Zu viele Eingaben!",K28=""),"",IF(B31=0,"",IF(T31=0,"",ABS(T31))))</f>
        <v/>
      </c>
      <c r="U32" s="182"/>
      <c r="V32" s="191" t="str">
        <f aca="false">V31</f>
        <v/>
      </c>
      <c r="W32" s="195" t="str">
        <f aca="false">IF(OR(W31="",W31=1),"",IF(W31=-1,"-",W31))</f>
        <v/>
      </c>
      <c r="X32" s="189" t="str">
        <f aca="false">IF(OR(V31="",W31=0,B31=0),"",IF(AND(AA32="",AF32=""),"x",IF(AA32="","x","(x")))</f>
        <v/>
      </c>
      <c r="Y32" s="218" t="str">
        <f aca="false">IF(OR(V31="",W31=0,B31=0),"",IF(AND(AA32="",AF32=""),2,""))</f>
        <v/>
      </c>
      <c r="Z32" s="195" t="str">
        <f aca="false">IF(AA32="","",IF(AA31&lt;0,"-","+"))</f>
        <v/>
      </c>
      <c r="AA32" s="195" t="str">
        <f aca="false">IF(OR(W31=0,AA31=0,AA31=""),"",ABS(AA31))</f>
        <v/>
      </c>
      <c r="AB32" s="189" t="str">
        <f aca="false">IF(AA32="","",")")</f>
        <v/>
      </c>
      <c r="AC32" s="188" t="str">
        <f aca="false">IF(OR(K28="Zu viele Eingaben!",K28="",B31=0,W31=0,AND(AA32="",AF32="")),"",IF(AND(COUNT(AA31,AF31)=2,AA31=AF31),"2",""))</f>
        <v/>
      </c>
      <c r="AD32" s="189" t="str">
        <f aca="false">IF(OR(K28="Zu viele Eingaben!",K28="",B31=0,W31=0,AND(AA32="",AF32="")),"",IF(AND(COUNT(AA31,AF31)=2,AA31=AF31),"",IF(AE32="","x","(x")))</f>
        <v/>
      </c>
      <c r="AE32" s="195" t="e">
        <f aca="false">IF(OR(K28="Zu viele Eingaben!",K28="",(F31/(2*B31))^2-I31/B31&lt;0,B31=0,W31=0,AF31=0),"",IF(AA31=AF31,"",IF(AF31&lt;0,"-","+")))</f>
        <v>#VALUE!</v>
      </c>
      <c r="AF32" s="195" t="str">
        <f aca="false">IF(OR(AF31="",AF31=0),"",IF(AA31=AF31,"",ABS(AF31)))</f>
        <v/>
      </c>
      <c r="AG32" s="194" t="str">
        <f aca="false">IF(AF32="","",IF(AA31=AF31,"",")"))</f>
        <v/>
      </c>
      <c r="AH32" s="219"/>
      <c r="AI32" s="154"/>
      <c r="AJ32" s="154"/>
      <c r="AK32" s="154"/>
      <c r="AL32" s="154"/>
      <c r="AM32" s="154"/>
      <c r="AN32" s="154"/>
      <c r="AO32" s="154"/>
      <c r="AU32" s="164"/>
      <c r="AV32" s="164"/>
    </row>
    <row r="33" s="151" customFormat="true" ht="9.95" hidden="false" customHeight="true" outlineLevel="0" collapsed="false">
      <c r="A33" s="206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207"/>
      <c r="W33" s="208"/>
      <c r="X33" s="208"/>
      <c r="Y33" s="208"/>
      <c r="Z33" s="208"/>
      <c r="AA33" s="208"/>
      <c r="AB33" s="208"/>
      <c r="AC33" s="208"/>
      <c r="AD33" s="208"/>
      <c r="AE33" s="208"/>
      <c r="AF33" s="209"/>
      <c r="AG33" s="210"/>
      <c r="AH33" s="163"/>
      <c r="AI33" s="154"/>
      <c r="AJ33" s="154"/>
      <c r="AK33" s="154"/>
      <c r="AL33" s="154"/>
      <c r="AM33" s="154"/>
      <c r="AN33" s="154"/>
      <c r="AO33" s="154"/>
      <c r="AU33" s="164"/>
      <c r="AV33" s="164"/>
    </row>
    <row r="34" s="228" customFormat="true" ht="18.95" hidden="false" customHeight="true" outlineLevel="0" collapsed="false">
      <c r="A34" s="220" t="str">
        <f aca="false">IF(A30="Normalform vorgegeben","Normalform vorgegeben",IF(K30="Scheitelpunktform vorgegeben","Scheitelpunktform vorgegeben",IF(V30="Faktorisierte Form vorgegeben","Faktorisierte Form vorgegeben","")))</f>
        <v/>
      </c>
      <c r="B34" s="221"/>
      <c r="C34" s="221"/>
      <c r="D34" s="221"/>
      <c r="E34" s="221"/>
      <c r="F34" s="221"/>
      <c r="G34" s="221"/>
      <c r="H34" s="221"/>
      <c r="I34" s="221"/>
      <c r="J34" s="222"/>
      <c r="K34" s="188" t="str">
        <f aca="false">IF(OR(K28="Zu viele Eingaben!",K28=""),"",IF(B31=0,"","Scheitelpunkt von f:"))</f>
        <v/>
      </c>
      <c r="L34" s="223"/>
      <c r="M34" s="223"/>
      <c r="N34" s="223"/>
      <c r="O34" s="224"/>
      <c r="P34" s="223"/>
      <c r="Q34" s="223"/>
      <c r="R34" s="223"/>
      <c r="S34" s="223"/>
      <c r="T34" s="225"/>
      <c r="U34" s="222"/>
      <c r="V34" s="188" t="str">
        <f aca="false">IF(OR(K28="Zu viele Eingaben!",K28=""),"","Nullstellen von f:")</f>
        <v/>
      </c>
      <c r="W34" s="223"/>
      <c r="X34" s="223"/>
      <c r="Y34" s="223"/>
      <c r="Z34" s="224"/>
      <c r="AA34" s="223"/>
      <c r="AB34" s="223"/>
      <c r="AC34" s="223"/>
      <c r="AD34" s="223"/>
      <c r="AE34" s="225"/>
      <c r="AF34" s="223"/>
      <c r="AG34" s="226"/>
      <c r="AH34" s="227"/>
      <c r="AM34" s="154"/>
      <c r="AP34" s="229"/>
      <c r="AQ34" s="229"/>
      <c r="AR34" s="229"/>
      <c r="AS34" s="229"/>
      <c r="AT34" s="229"/>
      <c r="AU34" s="229"/>
      <c r="AV34" s="230"/>
    </row>
    <row r="35" s="228" customFormat="true" ht="18.95" hidden="false" customHeight="true" outlineLevel="0" collapsed="false">
      <c r="A35" s="220" t="str">
        <f aca="false">IF(B31=0,"f ist eine lineare Funktion!","")</f>
        <v/>
      </c>
      <c r="B35" s="221"/>
      <c r="C35" s="221"/>
      <c r="D35" s="221"/>
      <c r="E35" s="221"/>
      <c r="F35" s="221"/>
      <c r="G35" s="221"/>
      <c r="H35" s="221"/>
      <c r="I35" s="221"/>
      <c r="J35" s="222"/>
      <c r="K35" s="187" t="str">
        <f aca="false">IF(OR(K28="Zu viele Eingaben!",K28=""),"",IF(B31=0,"","Sf ("))</f>
        <v/>
      </c>
      <c r="L35" s="195" t="str">
        <f aca="false">IF(OR(K28="Zu viele Eingaben!",K28=""),"",IF(B31=0,"",-F31/(2*B31)))</f>
        <v/>
      </c>
      <c r="M35" s="195"/>
      <c r="N35" s="225"/>
      <c r="O35" s="231" t="str">
        <f aca="false">IF(OR(K28="Zu viele Eingaben!",K28=""),"",IF(B31=0,"","/"))</f>
        <v/>
      </c>
      <c r="P35" s="195" t="str">
        <f aca="false">IF(OR(K28="Zu viele Eingaben!",K28=""),"",IF(B31=0,"",ROUND(I31-F31^2/(4*B31),6)))</f>
        <v/>
      </c>
      <c r="Q35" s="195"/>
      <c r="R35" s="195"/>
      <c r="S35" s="195"/>
      <c r="T35" s="232" t="str">
        <f aca="false">IF(OR(K28="Zu viele Eingaben!",K28=""),"",IF(B31=0,"",")"))</f>
        <v/>
      </c>
      <c r="U35" s="222"/>
      <c r="V35" s="189" t="str">
        <f aca="false">IF(OR(K28="Zu viele Eingaben!",K28=""),"",IF(B31=0,"",IF(ROUND((F31/(2*B31))^2-I31/B31,6)&lt;0,"",-F31/(2*B31)-SQRT(ROUND((F31/(2*B31))^2-I31/B31,6)))))</f>
        <v/>
      </c>
      <c r="W35" s="189"/>
      <c r="X35" s="189" t="str">
        <f aca="false">IF(OR(K28="Zu viele Eingaben!",K28=""),"",IF(B31=0,IF(F31=0,IF(I31=0,"R","keine"),-I31/F31),IF(ROUND((F31/(2*B31))^2-I31/B31,6)&lt;0,"keine",IF(ROUND((F31/(2*B31))^2-I31/B31,6)=0,"doppelt","und"))))</f>
        <v/>
      </c>
      <c r="Y35" s="189"/>
      <c r="Z35" s="189"/>
      <c r="AA35" s="189"/>
      <c r="AB35" s="233" t="str">
        <f aca="false">IF(OR(K28="Zu viele Eingaben!",K28=""),"",IF(B31=0,"",IF((F31/(2*B31))^2-I31/B31&lt;=0,"",-F31/(2*B31)+SQRT((F31/(2*B31))^2-I31/B31))))</f>
        <v/>
      </c>
      <c r="AC35" s="233"/>
      <c r="AD35" s="233"/>
      <c r="AE35" s="233"/>
      <c r="AF35" s="233"/>
      <c r="AG35" s="226"/>
      <c r="AH35" s="227"/>
      <c r="AM35" s="154"/>
      <c r="AP35" s="229"/>
      <c r="AQ35" s="229"/>
      <c r="AR35" s="229"/>
      <c r="AS35" s="229"/>
      <c r="AT35" s="229"/>
      <c r="AU35" s="229"/>
      <c r="AV35" s="230"/>
    </row>
    <row r="36" s="151" customFormat="true" ht="9.95" hidden="false" customHeight="true" outlineLevel="0" collapsed="false">
      <c r="A36" s="197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9"/>
      <c r="W36" s="200"/>
      <c r="X36" s="200"/>
      <c r="Y36" s="200"/>
      <c r="Z36" s="200"/>
      <c r="AA36" s="200"/>
      <c r="AB36" s="200"/>
      <c r="AC36" s="200"/>
      <c r="AD36" s="200"/>
      <c r="AE36" s="200"/>
      <c r="AF36" s="201"/>
      <c r="AG36" s="202"/>
      <c r="AH36" s="163"/>
      <c r="AI36" s="154"/>
      <c r="AJ36" s="154"/>
      <c r="AK36" s="154"/>
      <c r="AL36" s="154"/>
      <c r="AM36" s="154"/>
      <c r="AN36" s="154"/>
      <c r="AO36" s="154"/>
      <c r="AU36" s="164"/>
      <c r="AV36" s="164"/>
    </row>
    <row r="37" customFormat="false" ht="12.75" hidden="false" customHeight="false" outlineLevel="0" collapsed="false">
      <c r="A37" s="238"/>
      <c r="B37" s="239"/>
      <c r="C37" s="154"/>
      <c r="D37" s="154"/>
      <c r="E37" s="154"/>
      <c r="F37" s="154"/>
      <c r="K37" s="238"/>
      <c r="L37" s="239"/>
      <c r="V37" s="238"/>
      <c r="W37" s="240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M37" s="154"/>
      <c r="AN37" s="149"/>
      <c r="AO37" s="149"/>
      <c r="AP37" s="149"/>
      <c r="AQ37" s="149"/>
      <c r="AR37" s="149"/>
      <c r="AS37" s="149"/>
      <c r="AT37" s="149"/>
      <c r="AU37" s="149"/>
      <c r="AV37" s="149"/>
    </row>
    <row r="38" customFormat="false" ht="12.75" hidden="false" customHeight="false" outlineLevel="0" collapsed="false">
      <c r="A38" s="238"/>
      <c r="B38" s="239"/>
      <c r="C38" s="154"/>
      <c r="D38" s="154"/>
      <c r="E38" s="154"/>
      <c r="F38" s="154"/>
      <c r="K38" s="238"/>
      <c r="L38" s="239"/>
      <c r="V38" s="238"/>
      <c r="W38" s="240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M38" s="154"/>
      <c r="AN38" s="149"/>
      <c r="AO38" s="149"/>
      <c r="AP38" s="149"/>
      <c r="AQ38" s="149"/>
      <c r="AR38" s="149"/>
      <c r="AS38" s="149"/>
      <c r="AT38" s="149"/>
      <c r="AU38" s="149"/>
      <c r="AV38" s="149"/>
    </row>
    <row r="39" customFormat="false" ht="12.75" hidden="false" customHeight="false" outlineLevel="0" collapsed="false">
      <c r="A39" s="238"/>
      <c r="B39" s="239"/>
      <c r="C39" s="154"/>
      <c r="D39" s="154"/>
      <c r="E39" s="154"/>
      <c r="F39" s="154"/>
      <c r="K39" s="238"/>
      <c r="L39" s="239"/>
      <c r="V39" s="238"/>
      <c r="W39" s="240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M39" s="154"/>
      <c r="AN39" s="149"/>
      <c r="AO39" s="149"/>
      <c r="AP39" s="149"/>
      <c r="AQ39" s="149"/>
      <c r="AR39" s="149"/>
      <c r="AS39" s="149"/>
      <c r="AT39" s="149"/>
      <c r="AU39" s="149"/>
      <c r="AV39" s="149"/>
    </row>
    <row r="40" customFormat="false" ht="12.75" hidden="false" customHeight="false" outlineLevel="0" collapsed="false">
      <c r="A40" s="238"/>
      <c r="B40" s="239"/>
      <c r="C40" s="154"/>
      <c r="D40" s="154"/>
      <c r="E40" s="154"/>
      <c r="F40" s="154"/>
      <c r="K40" s="238"/>
      <c r="L40" s="239"/>
      <c r="V40" s="238"/>
      <c r="W40" s="240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</row>
    <row r="41" customFormat="false" ht="12.75" hidden="false" customHeight="false" outlineLevel="0" collapsed="false">
      <c r="A41" s="238"/>
      <c r="B41" s="239"/>
      <c r="C41" s="154"/>
      <c r="D41" s="154"/>
      <c r="E41" s="154"/>
      <c r="F41" s="154"/>
      <c r="K41" s="238"/>
      <c r="L41" s="239"/>
      <c r="V41" s="238"/>
      <c r="W41" s="240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</row>
    <row r="42" customFormat="false" ht="12.75" hidden="false" customHeight="false" outlineLevel="0" collapsed="false">
      <c r="A42" s="238"/>
      <c r="B42" s="239"/>
      <c r="C42" s="154"/>
      <c r="D42" s="154"/>
      <c r="E42" s="154"/>
      <c r="F42" s="154"/>
      <c r="K42" s="238"/>
      <c r="L42" s="239"/>
      <c r="V42" s="238"/>
      <c r="W42" s="240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</row>
    <row r="43" customFormat="false" ht="12.75" hidden="false" customHeight="false" outlineLevel="0" collapsed="false">
      <c r="A43" s="238"/>
      <c r="B43" s="239"/>
      <c r="C43" s="154"/>
      <c r="D43" s="154"/>
      <c r="E43" s="154"/>
      <c r="F43" s="154"/>
      <c r="K43" s="238"/>
      <c r="L43" s="239"/>
      <c r="V43" s="238"/>
      <c r="W43" s="240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</row>
    <row r="44" customFormat="false" ht="12.75" hidden="false" customHeight="false" outlineLevel="0" collapsed="false">
      <c r="A44" s="238"/>
      <c r="B44" s="239"/>
      <c r="C44" s="154"/>
      <c r="D44" s="154"/>
      <c r="E44" s="154"/>
      <c r="F44" s="154"/>
      <c r="K44" s="238"/>
      <c r="L44" s="239"/>
      <c r="V44" s="238"/>
      <c r="W44" s="240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</row>
    <row r="45" customFormat="false" ht="12.75" hidden="false" customHeight="false" outlineLevel="0" collapsed="false">
      <c r="A45" s="238"/>
      <c r="B45" s="239"/>
      <c r="C45" s="154"/>
      <c r="D45" s="154"/>
      <c r="E45" s="154"/>
      <c r="F45" s="154"/>
      <c r="K45" s="238"/>
      <c r="L45" s="239"/>
      <c r="V45" s="238"/>
      <c r="W45" s="240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</row>
    <row r="46" customFormat="false" ht="12.75" hidden="false" customHeight="false" outlineLevel="0" collapsed="false">
      <c r="A46" s="238"/>
      <c r="B46" s="239"/>
      <c r="C46" s="154"/>
      <c r="D46" s="154"/>
      <c r="E46" s="154"/>
      <c r="F46" s="154"/>
      <c r="K46" s="238"/>
      <c r="L46" s="239"/>
      <c r="V46" s="238"/>
      <c r="W46" s="240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</row>
    <row r="47" customFormat="false" ht="12.75" hidden="false" customHeight="false" outlineLevel="0" collapsed="false">
      <c r="A47" s="238"/>
      <c r="B47" s="239"/>
      <c r="C47" s="154"/>
      <c r="D47" s="154"/>
      <c r="E47" s="154"/>
      <c r="F47" s="154"/>
      <c r="K47" s="238"/>
      <c r="L47" s="239"/>
      <c r="V47" s="238"/>
      <c r="W47" s="240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</row>
    <row r="48" customFormat="false" ht="12.75" hidden="false" customHeight="false" outlineLevel="0" collapsed="false">
      <c r="A48" s="238"/>
      <c r="B48" s="239"/>
      <c r="C48" s="154"/>
      <c r="D48" s="154"/>
      <c r="E48" s="154"/>
      <c r="F48" s="154"/>
      <c r="K48" s="238"/>
      <c r="L48" s="239"/>
      <c r="V48" s="238"/>
      <c r="W48" s="240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</row>
    <row r="49" customFormat="false" ht="12.75" hidden="false" customHeight="false" outlineLevel="0" collapsed="false">
      <c r="A49" s="238"/>
      <c r="B49" s="239"/>
      <c r="C49" s="154"/>
      <c r="D49" s="154"/>
      <c r="E49" s="154"/>
      <c r="F49" s="154"/>
      <c r="K49" s="238"/>
      <c r="L49" s="239"/>
      <c r="V49" s="238"/>
      <c r="W49" s="240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</row>
    <row r="50" customFormat="false" ht="12.75" hidden="false" customHeight="false" outlineLevel="0" collapsed="false">
      <c r="A50" s="238"/>
      <c r="B50" s="239"/>
      <c r="C50" s="154"/>
      <c r="D50" s="154"/>
      <c r="E50" s="154"/>
      <c r="F50" s="154"/>
      <c r="K50" s="238"/>
      <c r="L50" s="239"/>
      <c r="V50" s="238"/>
      <c r="W50" s="240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</row>
    <row r="51" customFormat="false" ht="12.75" hidden="false" customHeight="false" outlineLevel="0" collapsed="false">
      <c r="A51" s="238"/>
      <c r="B51" s="239"/>
      <c r="C51" s="154"/>
      <c r="D51" s="154"/>
      <c r="E51" s="154"/>
      <c r="F51" s="154"/>
      <c r="K51" s="238"/>
      <c r="L51" s="239"/>
      <c r="V51" s="238"/>
      <c r="W51" s="240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</row>
    <row r="52" customFormat="false" ht="12.75" hidden="false" customHeight="false" outlineLevel="0" collapsed="false">
      <c r="A52" s="238"/>
      <c r="B52" s="239"/>
      <c r="C52" s="154"/>
      <c r="D52" s="154"/>
      <c r="E52" s="154"/>
      <c r="F52" s="154"/>
      <c r="K52" s="238"/>
      <c r="L52" s="239"/>
      <c r="V52" s="238"/>
      <c r="W52" s="240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</row>
    <row r="53" customFormat="false" ht="12.75" hidden="false" customHeight="false" outlineLevel="0" collapsed="false">
      <c r="A53" s="238"/>
      <c r="B53" s="239"/>
      <c r="C53" s="154"/>
      <c r="D53" s="154"/>
      <c r="E53" s="154"/>
      <c r="F53" s="154"/>
      <c r="K53" s="238"/>
      <c r="L53" s="239"/>
      <c r="V53" s="238"/>
      <c r="W53" s="240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</row>
    <row r="54" customFormat="false" ht="12.75" hidden="false" customHeight="false" outlineLevel="0" collapsed="false">
      <c r="A54" s="238"/>
      <c r="B54" s="239"/>
      <c r="C54" s="154"/>
      <c r="D54" s="154"/>
      <c r="E54" s="154"/>
      <c r="F54" s="154"/>
      <c r="K54" s="238"/>
      <c r="L54" s="239"/>
      <c r="V54" s="238"/>
      <c r="W54" s="240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</row>
    <row r="55" customFormat="false" ht="12.75" hidden="false" customHeight="false" outlineLevel="0" collapsed="false">
      <c r="A55" s="238"/>
      <c r="B55" s="239"/>
      <c r="C55" s="154"/>
      <c r="D55" s="154"/>
      <c r="E55" s="154"/>
      <c r="F55" s="154"/>
      <c r="K55" s="238"/>
      <c r="L55" s="239"/>
      <c r="V55" s="238"/>
      <c r="W55" s="240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</row>
    <row r="56" customFormat="false" ht="12.75" hidden="false" customHeight="false" outlineLevel="0" collapsed="false">
      <c r="A56" s="238"/>
      <c r="B56" s="239"/>
      <c r="C56" s="154"/>
      <c r="D56" s="154"/>
      <c r="E56" s="154"/>
      <c r="F56" s="154"/>
      <c r="K56" s="238"/>
      <c r="L56" s="239"/>
      <c r="V56" s="238"/>
      <c r="W56" s="240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</row>
    <row r="57" customFormat="false" ht="12.75" hidden="false" customHeight="false" outlineLevel="0" collapsed="false">
      <c r="A57" s="238"/>
      <c r="B57" s="239"/>
      <c r="C57" s="154"/>
      <c r="D57" s="154"/>
      <c r="E57" s="154"/>
      <c r="F57" s="154"/>
      <c r="K57" s="238"/>
      <c r="L57" s="239"/>
      <c r="V57" s="238"/>
      <c r="W57" s="240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</row>
    <row r="58" customFormat="false" ht="12.75" hidden="false" customHeight="false" outlineLevel="0" collapsed="false">
      <c r="A58" s="238"/>
      <c r="B58" s="239"/>
      <c r="C58" s="154"/>
      <c r="D58" s="154"/>
      <c r="E58" s="154"/>
      <c r="F58" s="154"/>
      <c r="K58" s="238"/>
      <c r="L58" s="239"/>
      <c r="V58" s="238"/>
      <c r="W58" s="240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</row>
    <row r="59" customFormat="false" ht="12.75" hidden="false" customHeight="false" outlineLevel="0" collapsed="false">
      <c r="A59" s="238"/>
      <c r="B59" s="239"/>
      <c r="C59" s="154"/>
      <c r="D59" s="154"/>
      <c r="E59" s="154"/>
      <c r="F59" s="154"/>
      <c r="K59" s="238"/>
      <c r="L59" s="239"/>
      <c r="V59" s="238"/>
      <c r="W59" s="240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</row>
    <row r="60" customFormat="false" ht="12.75" hidden="false" customHeight="false" outlineLevel="0" collapsed="false">
      <c r="A60" s="238"/>
      <c r="B60" s="239"/>
      <c r="C60" s="154"/>
      <c r="D60" s="154"/>
      <c r="E60" s="154"/>
      <c r="F60" s="154"/>
      <c r="K60" s="238"/>
      <c r="L60" s="239"/>
      <c r="V60" s="238"/>
      <c r="W60" s="240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</row>
    <row r="61" customFormat="false" ht="12.75" hidden="false" customHeight="false" outlineLevel="0" collapsed="false">
      <c r="A61" s="238"/>
      <c r="B61" s="239"/>
      <c r="C61" s="154"/>
      <c r="D61" s="154"/>
      <c r="E61" s="154"/>
      <c r="F61" s="154"/>
      <c r="K61" s="238"/>
      <c r="L61" s="239"/>
      <c r="V61" s="238"/>
      <c r="W61" s="240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M61" s="149"/>
      <c r="AN61" s="149"/>
      <c r="AO61" s="149"/>
      <c r="AP61" s="149"/>
      <c r="AQ61" s="149"/>
      <c r="AR61" s="149"/>
      <c r="AS61" s="149"/>
      <c r="AT61" s="149"/>
      <c r="AU61" s="149"/>
      <c r="AV61" s="149"/>
    </row>
    <row r="62" customFormat="false" ht="12.75" hidden="false" customHeight="false" outlineLevel="0" collapsed="false">
      <c r="A62" s="238"/>
      <c r="B62" s="239"/>
      <c r="C62" s="154"/>
      <c r="D62" s="154"/>
      <c r="E62" s="154"/>
      <c r="F62" s="154"/>
      <c r="K62" s="238"/>
      <c r="L62" s="239"/>
      <c r="V62" s="238"/>
      <c r="W62" s="240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M62" s="149"/>
      <c r="AN62" s="149"/>
      <c r="AO62" s="149"/>
      <c r="AP62" s="149"/>
      <c r="AQ62" s="149"/>
      <c r="AR62" s="149"/>
      <c r="AS62" s="149"/>
      <c r="AT62" s="149"/>
      <c r="AU62" s="149"/>
      <c r="AV62" s="149"/>
    </row>
    <row r="63" customFormat="false" ht="12.75" hidden="false" customHeight="false" outlineLevel="0" collapsed="false">
      <c r="A63" s="238"/>
      <c r="B63" s="239"/>
      <c r="C63" s="154"/>
      <c r="D63" s="154"/>
      <c r="E63" s="154"/>
      <c r="F63" s="154"/>
      <c r="K63" s="238"/>
      <c r="L63" s="239"/>
      <c r="V63" s="238"/>
      <c r="W63" s="240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</row>
    <row r="64" customFormat="false" ht="12.75" hidden="false" customHeight="false" outlineLevel="0" collapsed="false">
      <c r="A64" s="238"/>
      <c r="B64" s="239"/>
      <c r="C64" s="154"/>
      <c r="D64" s="154"/>
      <c r="E64" s="154"/>
      <c r="F64" s="154"/>
      <c r="K64" s="238"/>
      <c r="L64" s="239"/>
      <c r="V64" s="238"/>
      <c r="W64" s="240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</row>
    <row r="65" customFormat="false" ht="12.75" hidden="false" customHeight="false" outlineLevel="0" collapsed="false">
      <c r="A65" s="238"/>
      <c r="B65" s="239"/>
      <c r="C65" s="154"/>
      <c r="D65" s="154"/>
      <c r="E65" s="154"/>
      <c r="F65" s="154"/>
      <c r="K65" s="238"/>
      <c r="L65" s="239"/>
      <c r="V65" s="238"/>
      <c r="W65" s="240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</row>
    <row r="66" customFormat="false" ht="12.75" hidden="false" customHeight="false" outlineLevel="0" collapsed="false">
      <c r="A66" s="238"/>
      <c r="B66" s="239"/>
      <c r="C66" s="154"/>
      <c r="D66" s="154"/>
      <c r="E66" s="154"/>
      <c r="F66" s="154"/>
      <c r="K66" s="238"/>
      <c r="L66" s="239"/>
      <c r="V66" s="238"/>
      <c r="W66" s="240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</row>
    <row r="67" customFormat="false" ht="12.75" hidden="false" customHeight="false" outlineLevel="0" collapsed="false">
      <c r="A67" s="238"/>
      <c r="B67" s="239"/>
      <c r="C67" s="154"/>
      <c r="D67" s="154"/>
      <c r="E67" s="154"/>
      <c r="F67" s="154"/>
      <c r="K67" s="238"/>
      <c r="L67" s="239"/>
      <c r="V67" s="238"/>
      <c r="W67" s="240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</row>
    <row r="68" customFormat="false" ht="12.75" hidden="false" customHeight="false" outlineLevel="0" collapsed="false">
      <c r="A68" s="238"/>
      <c r="B68" s="239"/>
      <c r="C68" s="154"/>
      <c r="D68" s="154"/>
      <c r="E68" s="154"/>
      <c r="F68" s="154"/>
      <c r="K68" s="238"/>
      <c r="L68" s="239"/>
      <c r="V68" s="238"/>
      <c r="W68" s="240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</row>
    <row r="69" customFormat="false" ht="12.75" hidden="false" customHeight="false" outlineLevel="0" collapsed="false">
      <c r="A69" s="238"/>
      <c r="B69" s="239"/>
      <c r="C69" s="154"/>
      <c r="D69" s="154"/>
      <c r="E69" s="154"/>
      <c r="F69" s="154"/>
      <c r="K69" s="238"/>
      <c r="L69" s="239"/>
      <c r="V69" s="238"/>
      <c r="W69" s="240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</row>
    <row r="70" customFormat="false" ht="12.75" hidden="false" customHeight="false" outlineLevel="0" collapsed="false">
      <c r="A70" s="238"/>
      <c r="B70" s="239"/>
      <c r="C70" s="154"/>
      <c r="D70" s="154"/>
      <c r="E70" s="154"/>
      <c r="F70" s="154"/>
      <c r="K70" s="238"/>
      <c r="L70" s="239"/>
      <c r="V70" s="238"/>
      <c r="W70" s="240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</row>
    <row r="71" customFormat="false" ht="12.75" hidden="false" customHeight="false" outlineLevel="0" collapsed="false">
      <c r="A71" s="238"/>
      <c r="B71" s="239"/>
      <c r="C71" s="154"/>
      <c r="D71" s="154"/>
      <c r="E71" s="154"/>
      <c r="F71" s="154"/>
      <c r="K71" s="238"/>
      <c r="L71" s="239"/>
      <c r="V71" s="238"/>
      <c r="W71" s="240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</row>
    <row r="72" customFormat="false" ht="12.75" hidden="false" customHeight="false" outlineLevel="0" collapsed="false">
      <c r="A72" s="238"/>
      <c r="B72" s="239"/>
      <c r="C72" s="154"/>
      <c r="D72" s="154"/>
      <c r="E72" s="154"/>
      <c r="F72" s="154"/>
      <c r="K72" s="238"/>
      <c r="L72" s="239"/>
      <c r="V72" s="238"/>
      <c r="W72" s="240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</row>
    <row r="73" customFormat="false" ht="12.75" hidden="false" customHeight="false" outlineLevel="0" collapsed="false">
      <c r="A73" s="238"/>
      <c r="B73" s="239"/>
      <c r="C73" s="154"/>
      <c r="D73" s="154"/>
      <c r="E73" s="154"/>
      <c r="F73" s="154"/>
      <c r="K73" s="238"/>
      <c r="L73" s="239"/>
      <c r="V73" s="238"/>
      <c r="W73" s="240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</row>
    <row r="74" customFormat="false" ht="12.75" hidden="false" customHeight="false" outlineLevel="0" collapsed="false">
      <c r="A74" s="238"/>
      <c r="B74" s="239"/>
      <c r="C74" s="154"/>
      <c r="D74" s="154"/>
      <c r="E74" s="154"/>
      <c r="F74" s="154"/>
      <c r="K74" s="238"/>
      <c r="L74" s="239"/>
      <c r="V74" s="238"/>
      <c r="W74" s="240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</row>
    <row r="75" customFormat="false" ht="12.75" hidden="false" customHeight="false" outlineLevel="0" collapsed="false">
      <c r="A75" s="238"/>
      <c r="B75" s="239"/>
      <c r="C75" s="154"/>
      <c r="D75" s="154"/>
      <c r="E75" s="154"/>
      <c r="F75" s="154"/>
      <c r="K75" s="238"/>
      <c r="L75" s="239"/>
      <c r="V75" s="238"/>
      <c r="W75" s="240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</row>
    <row r="76" customFormat="false" ht="12.75" hidden="false" customHeight="false" outlineLevel="0" collapsed="false">
      <c r="A76" s="238"/>
      <c r="B76" s="239"/>
      <c r="C76" s="154"/>
      <c r="D76" s="154"/>
      <c r="E76" s="154"/>
      <c r="F76" s="154"/>
      <c r="K76" s="238"/>
      <c r="L76" s="239"/>
      <c r="V76" s="238"/>
      <c r="W76" s="240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M76" s="149"/>
      <c r="AN76" s="149"/>
      <c r="AO76" s="149"/>
      <c r="AP76" s="149"/>
      <c r="AQ76" s="149"/>
      <c r="AR76" s="149"/>
      <c r="AS76" s="149"/>
      <c r="AT76" s="149"/>
      <c r="AU76" s="149"/>
      <c r="AV76" s="149"/>
    </row>
    <row r="77" customFormat="false" ht="12.75" hidden="false" customHeight="false" outlineLevel="0" collapsed="false">
      <c r="A77" s="238"/>
      <c r="B77" s="239"/>
      <c r="C77" s="154"/>
      <c r="D77" s="154"/>
      <c r="E77" s="154"/>
      <c r="F77" s="154"/>
      <c r="K77" s="238"/>
      <c r="L77" s="239"/>
      <c r="V77" s="238"/>
      <c r="W77" s="240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M77" s="149"/>
      <c r="AN77" s="149"/>
      <c r="AO77" s="149"/>
      <c r="AP77" s="149"/>
      <c r="AQ77" s="149"/>
      <c r="AR77" s="149"/>
      <c r="AS77" s="149"/>
      <c r="AT77" s="149"/>
      <c r="AU77" s="149"/>
      <c r="AV77" s="149"/>
    </row>
    <row r="78" customFormat="false" ht="12.75" hidden="false" customHeight="false" outlineLevel="0" collapsed="false">
      <c r="A78" s="238"/>
      <c r="B78" s="239"/>
      <c r="C78" s="154"/>
      <c r="D78" s="154"/>
      <c r="E78" s="154"/>
      <c r="F78" s="154"/>
      <c r="K78" s="238"/>
      <c r="L78" s="239"/>
      <c r="V78" s="238"/>
      <c r="W78" s="240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</row>
    <row r="79" customFormat="false" ht="12.75" hidden="false" customHeight="false" outlineLevel="0" collapsed="false">
      <c r="A79" s="238"/>
      <c r="B79" s="239"/>
      <c r="C79" s="154"/>
      <c r="D79" s="154"/>
      <c r="E79" s="154"/>
      <c r="F79" s="154"/>
      <c r="K79" s="238"/>
      <c r="L79" s="239"/>
      <c r="V79" s="238"/>
      <c r="W79" s="240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</row>
    <row r="80" customFormat="false" ht="12.75" hidden="false" customHeight="false" outlineLevel="0" collapsed="false">
      <c r="A80" s="238"/>
      <c r="B80" s="239"/>
      <c r="C80" s="154"/>
      <c r="D80" s="154"/>
      <c r="E80" s="154"/>
      <c r="F80" s="154"/>
      <c r="K80" s="238"/>
      <c r="L80" s="239"/>
      <c r="V80" s="238"/>
      <c r="W80" s="240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</row>
    <row r="81" customFormat="false" ht="12.75" hidden="false" customHeight="false" outlineLevel="0" collapsed="false">
      <c r="A81" s="238"/>
      <c r="B81" s="239"/>
      <c r="C81" s="154"/>
      <c r="D81" s="154"/>
      <c r="E81" s="154"/>
      <c r="F81" s="154"/>
      <c r="K81" s="238"/>
      <c r="L81" s="239"/>
      <c r="V81" s="238"/>
      <c r="W81" s="240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</row>
    <row r="82" customFormat="false" ht="12.75" hidden="false" customHeight="false" outlineLevel="0" collapsed="false">
      <c r="A82" s="238"/>
      <c r="B82" s="239"/>
      <c r="C82" s="154"/>
      <c r="D82" s="154"/>
      <c r="E82" s="154"/>
      <c r="F82" s="154"/>
      <c r="K82" s="238"/>
      <c r="L82" s="239"/>
      <c r="V82" s="238"/>
      <c r="W82" s="240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</row>
    <row r="83" customFormat="false" ht="12.75" hidden="false" customHeight="false" outlineLevel="0" collapsed="false">
      <c r="A83" s="238"/>
      <c r="B83" s="239"/>
      <c r="C83" s="154"/>
      <c r="D83" s="154"/>
      <c r="E83" s="154"/>
      <c r="F83" s="154"/>
      <c r="K83" s="238"/>
      <c r="L83" s="239"/>
      <c r="V83" s="238"/>
      <c r="W83" s="240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</row>
    <row r="84" customFormat="false" ht="12.75" hidden="false" customHeight="false" outlineLevel="0" collapsed="false">
      <c r="A84" s="238"/>
      <c r="B84" s="239"/>
      <c r="C84" s="154"/>
      <c r="D84" s="154"/>
      <c r="E84" s="154"/>
      <c r="F84" s="154"/>
      <c r="K84" s="238"/>
      <c r="L84" s="239"/>
      <c r="V84" s="238"/>
      <c r="W84" s="240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</row>
    <row r="85" customFormat="false" ht="12.75" hidden="false" customHeight="false" outlineLevel="0" collapsed="false">
      <c r="A85" s="238"/>
      <c r="B85" s="239"/>
      <c r="C85" s="154"/>
      <c r="D85" s="154"/>
      <c r="E85" s="154"/>
      <c r="F85" s="154"/>
      <c r="K85" s="238"/>
      <c r="L85" s="239"/>
      <c r="V85" s="238"/>
      <c r="W85" s="240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</row>
    <row r="86" customFormat="false" ht="12.75" hidden="false" customHeight="false" outlineLevel="0" collapsed="false">
      <c r="A86" s="238"/>
      <c r="B86" s="239"/>
      <c r="C86" s="154"/>
      <c r="D86" s="154"/>
      <c r="E86" s="154"/>
      <c r="F86" s="154"/>
      <c r="K86" s="238"/>
      <c r="L86" s="239"/>
      <c r="V86" s="238"/>
      <c r="W86" s="240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</row>
    <row r="87" customFormat="false" ht="12.75" hidden="false" customHeight="false" outlineLevel="0" collapsed="false">
      <c r="A87" s="238"/>
      <c r="B87" s="239"/>
      <c r="C87" s="154"/>
      <c r="D87" s="154"/>
      <c r="E87" s="154"/>
      <c r="F87" s="154"/>
      <c r="K87" s="238"/>
      <c r="L87" s="239"/>
      <c r="V87" s="238"/>
      <c r="W87" s="240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</row>
    <row r="88" customFormat="false" ht="12.75" hidden="false" customHeight="false" outlineLevel="0" collapsed="false">
      <c r="A88" s="238"/>
      <c r="B88" s="239"/>
      <c r="C88" s="154"/>
      <c r="D88" s="154"/>
      <c r="E88" s="154"/>
      <c r="F88" s="154"/>
      <c r="K88" s="238"/>
      <c r="L88" s="239"/>
      <c r="V88" s="238"/>
      <c r="W88" s="240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</row>
    <row r="89" customFormat="false" ht="12.75" hidden="false" customHeight="false" outlineLevel="0" collapsed="false">
      <c r="A89" s="238"/>
      <c r="B89" s="239"/>
      <c r="C89" s="154"/>
      <c r="D89" s="154"/>
      <c r="E89" s="154"/>
      <c r="F89" s="154"/>
      <c r="K89" s="238"/>
      <c r="L89" s="239"/>
      <c r="V89" s="238"/>
      <c r="W89" s="240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</row>
    <row r="90" customFormat="false" ht="12.75" hidden="false" customHeight="false" outlineLevel="0" collapsed="false">
      <c r="A90" s="238"/>
      <c r="B90" s="239"/>
      <c r="C90" s="154"/>
      <c r="D90" s="154"/>
      <c r="E90" s="154"/>
      <c r="F90" s="154"/>
      <c r="K90" s="238"/>
      <c r="L90" s="239"/>
      <c r="V90" s="238"/>
      <c r="W90" s="240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</row>
    <row r="91" customFormat="false" ht="12.75" hidden="false" customHeight="false" outlineLevel="0" collapsed="false">
      <c r="A91" s="238"/>
      <c r="B91" s="239"/>
      <c r="C91" s="154"/>
      <c r="D91" s="154"/>
      <c r="E91" s="154"/>
      <c r="F91" s="154"/>
      <c r="K91" s="238"/>
      <c r="L91" s="239"/>
      <c r="V91" s="238"/>
      <c r="W91" s="240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</row>
    <row r="92" customFormat="false" ht="12.75" hidden="false" customHeight="false" outlineLevel="0" collapsed="false">
      <c r="A92" s="238"/>
      <c r="B92" s="239"/>
      <c r="C92" s="154"/>
      <c r="D92" s="154"/>
      <c r="E92" s="154"/>
      <c r="F92" s="154"/>
      <c r="K92" s="238"/>
      <c r="L92" s="239"/>
      <c r="V92" s="238"/>
      <c r="W92" s="240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</row>
    <row r="93" customFormat="false" ht="12.75" hidden="false" customHeight="false" outlineLevel="0" collapsed="false">
      <c r="A93" s="238"/>
      <c r="B93" s="239"/>
      <c r="C93" s="154"/>
      <c r="D93" s="154"/>
      <c r="E93" s="154"/>
      <c r="F93" s="154"/>
      <c r="K93" s="238"/>
      <c r="L93" s="239"/>
      <c r="V93" s="238"/>
      <c r="W93" s="240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</row>
    <row r="94" customFormat="false" ht="12.75" hidden="false" customHeight="false" outlineLevel="0" collapsed="false">
      <c r="A94" s="238"/>
      <c r="B94" s="239"/>
      <c r="C94" s="154"/>
      <c r="D94" s="154"/>
      <c r="E94" s="154"/>
      <c r="F94" s="154"/>
      <c r="K94" s="238"/>
      <c r="L94" s="239"/>
      <c r="V94" s="238"/>
      <c r="W94" s="240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</row>
    <row r="95" customFormat="false" ht="12.75" hidden="false" customHeight="false" outlineLevel="0" collapsed="false">
      <c r="A95" s="238"/>
      <c r="B95" s="239"/>
      <c r="C95" s="154"/>
      <c r="D95" s="154"/>
      <c r="E95" s="154"/>
      <c r="F95" s="154"/>
      <c r="K95" s="238"/>
      <c r="L95" s="239"/>
      <c r="V95" s="238"/>
      <c r="W95" s="240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</row>
    <row r="96" customFormat="false" ht="12.75" hidden="false" customHeight="false" outlineLevel="0" collapsed="false">
      <c r="A96" s="238"/>
      <c r="B96" s="239"/>
      <c r="C96" s="154"/>
      <c r="D96" s="154"/>
      <c r="E96" s="154"/>
      <c r="F96" s="154"/>
      <c r="K96" s="238"/>
      <c r="L96" s="239"/>
      <c r="V96" s="238"/>
      <c r="W96" s="240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</row>
    <row r="97" customFormat="false" ht="12.75" hidden="false" customHeight="false" outlineLevel="0" collapsed="false">
      <c r="A97" s="238"/>
      <c r="B97" s="239"/>
      <c r="C97" s="154"/>
      <c r="D97" s="154"/>
      <c r="E97" s="154"/>
      <c r="F97" s="154"/>
      <c r="K97" s="238"/>
      <c r="L97" s="239"/>
      <c r="V97" s="238"/>
      <c r="W97" s="240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</row>
    <row r="98" customFormat="false" ht="12.75" hidden="false" customHeight="false" outlineLevel="0" collapsed="false">
      <c r="A98" s="238"/>
      <c r="B98" s="239"/>
      <c r="C98" s="154"/>
      <c r="D98" s="154"/>
      <c r="E98" s="154"/>
      <c r="F98" s="154"/>
      <c r="K98" s="238"/>
      <c r="L98" s="239"/>
      <c r="V98" s="238"/>
      <c r="W98" s="240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</row>
    <row r="99" customFormat="false" ht="12.75" hidden="false" customHeight="false" outlineLevel="0" collapsed="false">
      <c r="A99" s="238"/>
      <c r="B99" s="239"/>
      <c r="C99" s="154"/>
      <c r="D99" s="154"/>
      <c r="E99" s="154"/>
      <c r="F99" s="154"/>
      <c r="K99" s="238"/>
      <c r="L99" s="239"/>
      <c r="V99" s="238"/>
      <c r="W99" s="240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</row>
    <row r="100" customFormat="false" ht="12.75" hidden="false" customHeight="false" outlineLevel="0" collapsed="false">
      <c r="A100" s="238"/>
      <c r="B100" s="239"/>
      <c r="C100" s="154"/>
      <c r="D100" s="154"/>
      <c r="E100" s="154"/>
      <c r="F100" s="154"/>
      <c r="K100" s="238"/>
      <c r="L100" s="239"/>
      <c r="V100" s="238"/>
      <c r="W100" s="240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</row>
    <row r="101" customFormat="false" ht="12.75" hidden="false" customHeight="false" outlineLevel="0" collapsed="false">
      <c r="A101" s="238"/>
      <c r="B101" s="239"/>
      <c r="C101" s="154"/>
      <c r="D101" s="154"/>
      <c r="E101" s="154"/>
      <c r="F101" s="154"/>
      <c r="K101" s="238"/>
      <c r="L101" s="239"/>
      <c r="V101" s="238"/>
      <c r="W101" s="240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</row>
    <row r="102" customFormat="false" ht="12.75" hidden="false" customHeight="false" outlineLevel="0" collapsed="false">
      <c r="A102" s="238"/>
      <c r="B102" s="239"/>
      <c r="C102" s="154"/>
      <c r="D102" s="154"/>
      <c r="E102" s="154"/>
      <c r="F102" s="154"/>
      <c r="K102" s="238"/>
      <c r="L102" s="239"/>
      <c r="V102" s="238"/>
      <c r="W102" s="240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</row>
    <row r="103" customFormat="false" ht="12.75" hidden="false" customHeight="false" outlineLevel="0" collapsed="false">
      <c r="A103" s="238"/>
      <c r="B103" s="239"/>
      <c r="C103" s="154"/>
      <c r="D103" s="154"/>
      <c r="E103" s="154"/>
      <c r="F103" s="154"/>
      <c r="K103" s="238"/>
      <c r="L103" s="239"/>
      <c r="V103" s="238"/>
      <c r="W103" s="240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</row>
    <row r="104" customFormat="false" ht="12.75" hidden="false" customHeight="false" outlineLevel="0" collapsed="false">
      <c r="A104" s="238"/>
      <c r="B104" s="239"/>
      <c r="C104" s="154"/>
      <c r="D104" s="154"/>
      <c r="E104" s="154"/>
      <c r="F104" s="154"/>
      <c r="K104" s="238"/>
      <c r="L104" s="239"/>
      <c r="V104" s="238"/>
      <c r="W104" s="240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</row>
    <row r="105" customFormat="false" ht="12.75" hidden="false" customHeight="false" outlineLevel="0" collapsed="false">
      <c r="A105" s="238"/>
      <c r="B105" s="239"/>
      <c r="C105" s="154"/>
      <c r="D105" s="154"/>
      <c r="E105" s="154"/>
      <c r="F105" s="154"/>
      <c r="K105" s="238"/>
      <c r="L105" s="239"/>
      <c r="V105" s="238"/>
      <c r="W105" s="240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</row>
    <row r="106" customFormat="false" ht="12.75" hidden="false" customHeight="false" outlineLevel="0" collapsed="false">
      <c r="A106" s="238"/>
      <c r="B106" s="239"/>
      <c r="C106" s="154"/>
      <c r="D106" s="154"/>
      <c r="E106" s="154"/>
      <c r="F106" s="154"/>
      <c r="K106" s="238"/>
      <c r="L106" s="239"/>
      <c r="V106" s="238"/>
      <c r="W106" s="240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</row>
    <row r="107" customFormat="false" ht="12.75" hidden="false" customHeight="false" outlineLevel="0" collapsed="false">
      <c r="A107" s="238"/>
      <c r="B107" s="239"/>
      <c r="C107" s="154"/>
      <c r="D107" s="154"/>
      <c r="E107" s="154"/>
      <c r="F107" s="154"/>
      <c r="K107" s="238"/>
      <c r="L107" s="239"/>
      <c r="V107" s="238"/>
      <c r="W107" s="240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</row>
    <row r="108" customFormat="false" ht="12.75" hidden="false" customHeight="false" outlineLevel="0" collapsed="false">
      <c r="A108" s="238"/>
      <c r="B108" s="239"/>
      <c r="C108" s="154"/>
      <c r="D108" s="154"/>
      <c r="E108" s="154"/>
      <c r="F108" s="154"/>
      <c r="K108" s="238"/>
      <c r="L108" s="239"/>
      <c r="V108" s="238"/>
      <c r="W108" s="240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M108" s="149"/>
      <c r="AN108" s="149"/>
      <c r="AO108" s="149"/>
      <c r="AP108" s="149"/>
      <c r="AQ108" s="149"/>
      <c r="AR108" s="149"/>
      <c r="AS108" s="149"/>
      <c r="AT108" s="149"/>
      <c r="AU108" s="149"/>
      <c r="AV108" s="149"/>
    </row>
    <row r="109" customFormat="false" ht="12.75" hidden="false" customHeight="false" outlineLevel="0" collapsed="false">
      <c r="A109" s="238"/>
      <c r="B109" s="239"/>
      <c r="C109" s="154"/>
      <c r="D109" s="154"/>
      <c r="E109" s="154"/>
      <c r="F109" s="154"/>
      <c r="K109" s="238"/>
      <c r="L109" s="239"/>
      <c r="V109" s="238"/>
      <c r="W109" s="240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49"/>
      <c r="AM109" s="149"/>
      <c r="AN109" s="149"/>
      <c r="AO109" s="149"/>
      <c r="AP109" s="149"/>
      <c r="AQ109" s="149"/>
      <c r="AR109" s="149"/>
      <c r="AS109" s="149"/>
      <c r="AT109" s="149"/>
      <c r="AU109" s="149"/>
      <c r="AV109" s="149"/>
    </row>
    <row r="110" customFormat="false" ht="12.75" hidden="false" customHeight="false" outlineLevel="0" collapsed="false">
      <c r="A110" s="238"/>
      <c r="B110" s="239"/>
      <c r="C110" s="154"/>
      <c r="D110" s="154"/>
      <c r="E110" s="154"/>
      <c r="F110" s="154"/>
      <c r="K110" s="238"/>
      <c r="L110" s="239"/>
      <c r="V110" s="238"/>
      <c r="W110" s="240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M110" s="149"/>
      <c r="AN110" s="149"/>
      <c r="AO110" s="149"/>
      <c r="AP110" s="149"/>
      <c r="AQ110" s="149"/>
      <c r="AR110" s="149"/>
      <c r="AS110" s="149"/>
      <c r="AT110" s="149"/>
      <c r="AU110" s="149"/>
      <c r="AV110" s="149"/>
    </row>
    <row r="111" customFormat="false" ht="12.75" hidden="false" customHeight="false" outlineLevel="0" collapsed="false">
      <c r="A111" s="238"/>
      <c r="B111" s="239"/>
      <c r="C111" s="154"/>
      <c r="D111" s="154"/>
      <c r="E111" s="154"/>
      <c r="F111" s="154"/>
      <c r="K111" s="238"/>
      <c r="L111" s="239"/>
      <c r="V111" s="238"/>
      <c r="W111" s="240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M111" s="149"/>
      <c r="AN111" s="149"/>
      <c r="AO111" s="149"/>
      <c r="AP111" s="149"/>
      <c r="AQ111" s="149"/>
      <c r="AR111" s="149"/>
      <c r="AS111" s="149"/>
      <c r="AT111" s="149"/>
      <c r="AU111" s="149"/>
      <c r="AV111" s="149"/>
    </row>
    <row r="112" customFormat="false" ht="12.75" hidden="false" customHeight="false" outlineLevel="0" collapsed="false">
      <c r="A112" s="238"/>
      <c r="B112" s="239"/>
      <c r="C112" s="154"/>
      <c r="D112" s="154"/>
      <c r="E112" s="154"/>
      <c r="F112" s="154"/>
      <c r="K112" s="238"/>
      <c r="L112" s="239"/>
      <c r="V112" s="238"/>
      <c r="W112" s="240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49"/>
      <c r="AM112" s="149"/>
      <c r="AN112" s="149"/>
      <c r="AO112" s="149"/>
      <c r="AP112" s="149"/>
      <c r="AQ112" s="149"/>
      <c r="AR112" s="149"/>
      <c r="AS112" s="149"/>
      <c r="AT112" s="149"/>
      <c r="AU112" s="149"/>
      <c r="AV112" s="149"/>
    </row>
    <row r="113" customFormat="false" ht="12.75" hidden="false" customHeight="false" outlineLevel="0" collapsed="false">
      <c r="A113" s="238"/>
      <c r="B113" s="239"/>
      <c r="C113" s="154"/>
      <c r="D113" s="154"/>
      <c r="E113" s="154"/>
      <c r="F113" s="154"/>
      <c r="K113" s="238"/>
      <c r="L113" s="239"/>
      <c r="V113" s="238"/>
      <c r="W113" s="240"/>
      <c r="X113" s="149"/>
      <c r="Y113" s="149"/>
      <c r="Z113" s="149"/>
      <c r="AA113" s="149"/>
      <c r="AB113" s="149"/>
      <c r="AC113" s="149"/>
      <c r="AD113" s="149"/>
      <c r="AE113" s="149"/>
      <c r="AF113" s="149"/>
      <c r="AG113" s="149"/>
      <c r="AM113" s="149"/>
      <c r="AN113" s="149"/>
      <c r="AO113" s="149"/>
      <c r="AP113" s="149"/>
      <c r="AQ113" s="149"/>
      <c r="AR113" s="149"/>
      <c r="AS113" s="149"/>
      <c r="AT113" s="149"/>
      <c r="AU113" s="149"/>
      <c r="AV113" s="149"/>
    </row>
    <row r="114" customFormat="false" ht="12.75" hidden="false" customHeight="false" outlineLevel="0" collapsed="false">
      <c r="A114" s="238"/>
      <c r="B114" s="239"/>
      <c r="C114" s="154"/>
      <c r="D114" s="154"/>
      <c r="E114" s="154"/>
      <c r="F114" s="154"/>
      <c r="K114" s="238"/>
      <c r="L114" s="239"/>
      <c r="V114" s="238"/>
      <c r="W114" s="240"/>
      <c r="X114" s="149"/>
      <c r="Y114" s="149"/>
      <c r="Z114" s="149"/>
      <c r="AA114" s="149"/>
      <c r="AB114" s="149"/>
      <c r="AC114" s="149"/>
      <c r="AD114" s="149"/>
      <c r="AE114" s="149"/>
      <c r="AF114" s="149"/>
      <c r="AG114" s="149"/>
      <c r="AM114" s="149"/>
      <c r="AN114" s="149"/>
      <c r="AO114" s="149"/>
      <c r="AP114" s="149"/>
      <c r="AQ114" s="149"/>
      <c r="AR114" s="149"/>
      <c r="AS114" s="149"/>
      <c r="AT114" s="149"/>
      <c r="AU114" s="149"/>
      <c r="AV114" s="149"/>
    </row>
    <row r="115" customFormat="false" ht="12.75" hidden="false" customHeight="false" outlineLevel="0" collapsed="false">
      <c r="A115" s="238"/>
      <c r="B115" s="239"/>
      <c r="C115" s="154"/>
      <c r="D115" s="154"/>
      <c r="E115" s="154"/>
      <c r="F115" s="154"/>
      <c r="K115" s="238"/>
      <c r="L115" s="239"/>
      <c r="V115" s="238"/>
      <c r="W115" s="240"/>
      <c r="X115" s="149"/>
      <c r="Y115" s="149"/>
      <c r="Z115" s="149"/>
      <c r="AA115" s="149"/>
      <c r="AB115" s="149"/>
      <c r="AC115" s="149"/>
      <c r="AD115" s="149"/>
      <c r="AE115" s="149"/>
      <c r="AF115" s="149"/>
      <c r="AG115" s="149"/>
      <c r="AM115" s="149"/>
      <c r="AN115" s="149"/>
      <c r="AO115" s="149"/>
      <c r="AP115" s="149"/>
      <c r="AQ115" s="149"/>
      <c r="AR115" s="149"/>
      <c r="AS115" s="149"/>
      <c r="AT115" s="149"/>
      <c r="AU115" s="149"/>
      <c r="AV115" s="149"/>
    </row>
    <row r="116" customFormat="false" ht="12.75" hidden="false" customHeight="false" outlineLevel="0" collapsed="false">
      <c r="A116" s="238"/>
      <c r="B116" s="239"/>
      <c r="C116" s="154"/>
      <c r="D116" s="154"/>
      <c r="E116" s="154"/>
      <c r="F116" s="154"/>
      <c r="K116" s="238"/>
      <c r="L116" s="239"/>
      <c r="V116" s="238"/>
      <c r="W116" s="240"/>
      <c r="X116" s="149"/>
      <c r="Y116" s="149"/>
      <c r="Z116" s="149"/>
      <c r="AA116" s="149"/>
      <c r="AB116" s="149"/>
      <c r="AC116" s="149"/>
      <c r="AD116" s="149"/>
      <c r="AE116" s="149"/>
      <c r="AF116" s="149"/>
      <c r="AG116" s="149"/>
      <c r="AM116" s="149"/>
      <c r="AN116" s="149"/>
      <c r="AO116" s="149"/>
      <c r="AP116" s="149"/>
      <c r="AQ116" s="149"/>
      <c r="AR116" s="149"/>
      <c r="AS116" s="149"/>
      <c r="AT116" s="149"/>
      <c r="AU116" s="149"/>
      <c r="AV116" s="149"/>
    </row>
    <row r="117" customFormat="false" ht="12.75" hidden="false" customHeight="false" outlineLevel="0" collapsed="false">
      <c r="A117" s="238"/>
      <c r="B117" s="239"/>
      <c r="C117" s="154"/>
      <c r="D117" s="154"/>
      <c r="E117" s="154"/>
      <c r="F117" s="154"/>
      <c r="K117" s="238"/>
      <c r="L117" s="239"/>
      <c r="V117" s="238"/>
      <c r="W117" s="240"/>
      <c r="X117" s="149"/>
      <c r="Y117" s="149"/>
      <c r="Z117" s="149"/>
      <c r="AA117" s="149"/>
      <c r="AB117" s="149"/>
      <c r="AC117" s="149"/>
      <c r="AD117" s="149"/>
      <c r="AE117" s="149"/>
      <c r="AF117" s="149"/>
      <c r="AG117" s="149"/>
      <c r="AM117" s="149"/>
      <c r="AN117" s="149"/>
      <c r="AO117" s="149"/>
      <c r="AP117" s="149"/>
      <c r="AQ117" s="149"/>
      <c r="AR117" s="149"/>
      <c r="AS117" s="149"/>
      <c r="AT117" s="149"/>
      <c r="AU117" s="149"/>
      <c r="AV117" s="149"/>
    </row>
    <row r="118" customFormat="false" ht="12.75" hidden="false" customHeight="false" outlineLevel="0" collapsed="false">
      <c r="A118" s="238"/>
      <c r="B118" s="239"/>
      <c r="C118" s="154"/>
      <c r="D118" s="154"/>
      <c r="E118" s="154"/>
      <c r="F118" s="154"/>
      <c r="K118" s="238"/>
      <c r="L118" s="239"/>
      <c r="V118" s="238"/>
      <c r="W118" s="240"/>
      <c r="X118" s="149"/>
      <c r="Y118" s="149"/>
      <c r="Z118" s="149"/>
      <c r="AA118" s="149"/>
      <c r="AB118" s="149"/>
      <c r="AC118" s="149"/>
      <c r="AD118" s="149"/>
      <c r="AE118" s="149"/>
      <c r="AF118" s="149"/>
      <c r="AG118" s="149"/>
      <c r="AM118" s="149"/>
      <c r="AN118" s="149"/>
      <c r="AO118" s="149"/>
      <c r="AP118" s="149"/>
      <c r="AQ118" s="149"/>
      <c r="AR118" s="149"/>
      <c r="AS118" s="149"/>
      <c r="AT118" s="149"/>
      <c r="AU118" s="149"/>
      <c r="AV118" s="149"/>
    </row>
    <row r="119" customFormat="false" ht="12.75" hidden="false" customHeight="false" outlineLevel="0" collapsed="false">
      <c r="A119" s="238"/>
      <c r="B119" s="239"/>
      <c r="C119" s="154"/>
      <c r="D119" s="154"/>
      <c r="E119" s="154"/>
      <c r="F119" s="154"/>
      <c r="K119" s="238"/>
      <c r="L119" s="239"/>
      <c r="V119" s="238"/>
      <c r="W119" s="240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M119" s="149"/>
      <c r="AN119" s="149"/>
      <c r="AO119" s="149"/>
      <c r="AP119" s="149"/>
      <c r="AQ119" s="149"/>
      <c r="AR119" s="149"/>
      <c r="AS119" s="149"/>
      <c r="AT119" s="149"/>
      <c r="AU119" s="149"/>
      <c r="AV119" s="149"/>
    </row>
    <row r="120" customFormat="false" ht="12.75" hidden="false" customHeight="false" outlineLevel="0" collapsed="false">
      <c r="A120" s="238"/>
      <c r="B120" s="239"/>
      <c r="C120" s="154"/>
      <c r="D120" s="154"/>
      <c r="E120" s="154"/>
      <c r="F120" s="154"/>
      <c r="K120" s="238"/>
      <c r="L120" s="239"/>
      <c r="V120" s="238"/>
      <c r="W120" s="240"/>
      <c r="X120" s="149"/>
      <c r="Y120" s="149"/>
      <c r="Z120" s="149"/>
      <c r="AA120" s="149"/>
      <c r="AB120" s="149"/>
      <c r="AC120" s="149"/>
      <c r="AD120" s="149"/>
      <c r="AE120" s="149"/>
      <c r="AF120" s="149"/>
      <c r="AG120" s="149"/>
      <c r="AM120" s="149"/>
      <c r="AN120" s="149"/>
      <c r="AO120" s="149"/>
      <c r="AP120" s="149"/>
      <c r="AQ120" s="149"/>
      <c r="AR120" s="149"/>
      <c r="AS120" s="149"/>
      <c r="AT120" s="149"/>
      <c r="AU120" s="149"/>
      <c r="AV120" s="149"/>
    </row>
    <row r="121" customFormat="false" ht="12.75" hidden="false" customHeight="false" outlineLevel="0" collapsed="false">
      <c r="A121" s="238"/>
      <c r="B121" s="239"/>
      <c r="C121" s="154"/>
      <c r="D121" s="154"/>
      <c r="E121" s="154"/>
      <c r="F121" s="154"/>
      <c r="K121" s="238"/>
      <c r="L121" s="239"/>
      <c r="V121" s="238"/>
      <c r="W121" s="240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M121" s="149"/>
      <c r="AN121" s="149"/>
      <c r="AO121" s="149"/>
      <c r="AP121" s="149"/>
      <c r="AQ121" s="149"/>
      <c r="AR121" s="149"/>
      <c r="AS121" s="149"/>
      <c r="AT121" s="149"/>
      <c r="AU121" s="149"/>
      <c r="AV121" s="149"/>
    </row>
    <row r="122" customFormat="false" ht="12.75" hidden="false" customHeight="false" outlineLevel="0" collapsed="false">
      <c r="A122" s="238"/>
      <c r="B122" s="239"/>
      <c r="C122" s="154"/>
      <c r="D122" s="154"/>
      <c r="E122" s="154"/>
      <c r="F122" s="154"/>
      <c r="K122" s="238"/>
      <c r="L122" s="239"/>
      <c r="V122" s="238"/>
      <c r="W122" s="240"/>
      <c r="X122" s="149"/>
      <c r="Y122" s="149"/>
      <c r="Z122" s="149"/>
      <c r="AA122" s="149"/>
      <c r="AB122" s="149"/>
      <c r="AC122" s="149"/>
      <c r="AD122" s="149"/>
      <c r="AE122" s="149"/>
      <c r="AF122" s="149"/>
      <c r="AG122" s="149"/>
      <c r="AM122" s="149"/>
      <c r="AN122" s="149"/>
      <c r="AO122" s="149"/>
      <c r="AP122" s="149"/>
      <c r="AQ122" s="149"/>
      <c r="AR122" s="149"/>
      <c r="AS122" s="149"/>
      <c r="AT122" s="149"/>
      <c r="AU122" s="149"/>
      <c r="AV122" s="149"/>
    </row>
    <row r="123" customFormat="false" ht="12.75" hidden="false" customHeight="false" outlineLevel="0" collapsed="false">
      <c r="A123" s="238"/>
      <c r="B123" s="239"/>
      <c r="C123" s="154"/>
      <c r="D123" s="154"/>
      <c r="E123" s="154"/>
      <c r="F123" s="154"/>
      <c r="K123" s="238"/>
      <c r="L123" s="239"/>
      <c r="V123" s="238"/>
      <c r="W123" s="240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</row>
    <row r="124" customFormat="false" ht="12.75" hidden="false" customHeight="false" outlineLevel="0" collapsed="false">
      <c r="A124" s="238"/>
      <c r="B124" s="239"/>
      <c r="C124" s="154"/>
      <c r="D124" s="154"/>
      <c r="E124" s="154"/>
      <c r="F124" s="154"/>
      <c r="K124" s="238"/>
      <c r="L124" s="239"/>
      <c r="V124" s="238"/>
      <c r="W124" s="240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49"/>
      <c r="AM124" s="149"/>
      <c r="AN124" s="149"/>
      <c r="AO124" s="149"/>
      <c r="AP124" s="149"/>
      <c r="AQ124" s="149"/>
      <c r="AR124" s="149"/>
      <c r="AS124" s="149"/>
      <c r="AT124" s="149"/>
      <c r="AU124" s="149"/>
      <c r="AV124" s="149"/>
    </row>
    <row r="125" customFormat="false" ht="12.75" hidden="false" customHeight="false" outlineLevel="0" collapsed="false">
      <c r="A125" s="238"/>
      <c r="B125" s="239"/>
      <c r="C125" s="154"/>
      <c r="D125" s="154"/>
      <c r="E125" s="154"/>
      <c r="F125" s="154"/>
      <c r="K125" s="238"/>
      <c r="L125" s="239"/>
      <c r="V125" s="238"/>
      <c r="W125" s="240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M125" s="149"/>
      <c r="AN125" s="149"/>
      <c r="AO125" s="149"/>
      <c r="AP125" s="149"/>
      <c r="AQ125" s="149"/>
      <c r="AR125" s="149"/>
      <c r="AS125" s="149"/>
      <c r="AT125" s="149"/>
      <c r="AU125" s="149"/>
      <c r="AV125" s="149"/>
    </row>
    <row r="126" customFormat="false" ht="12.75" hidden="false" customHeight="false" outlineLevel="0" collapsed="false">
      <c r="A126" s="238"/>
      <c r="B126" s="239"/>
      <c r="C126" s="154"/>
      <c r="D126" s="154"/>
      <c r="E126" s="154"/>
      <c r="F126" s="154"/>
      <c r="K126" s="238"/>
      <c r="L126" s="239"/>
      <c r="V126" s="238"/>
      <c r="W126" s="240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49"/>
      <c r="AM126" s="149"/>
      <c r="AN126" s="149"/>
      <c r="AO126" s="149"/>
      <c r="AP126" s="149"/>
      <c r="AQ126" s="149"/>
      <c r="AR126" s="149"/>
      <c r="AS126" s="149"/>
      <c r="AT126" s="149"/>
      <c r="AU126" s="149"/>
      <c r="AV126" s="149"/>
    </row>
    <row r="127" customFormat="false" ht="12.75" hidden="false" customHeight="false" outlineLevel="0" collapsed="false">
      <c r="A127" s="238"/>
      <c r="B127" s="239"/>
      <c r="C127" s="154"/>
      <c r="D127" s="154"/>
      <c r="E127" s="154"/>
      <c r="F127" s="154"/>
      <c r="K127" s="238"/>
      <c r="L127" s="239"/>
      <c r="V127" s="238"/>
      <c r="W127" s="240"/>
      <c r="X127" s="149"/>
      <c r="Y127" s="149"/>
      <c r="Z127" s="149"/>
      <c r="AA127" s="149"/>
      <c r="AB127" s="149"/>
      <c r="AC127" s="149"/>
      <c r="AD127" s="149"/>
      <c r="AE127" s="149"/>
      <c r="AF127" s="149"/>
      <c r="AG127" s="149"/>
      <c r="AM127" s="149"/>
      <c r="AN127" s="149"/>
      <c r="AO127" s="149"/>
      <c r="AP127" s="149"/>
      <c r="AQ127" s="149"/>
      <c r="AR127" s="149"/>
      <c r="AS127" s="149"/>
      <c r="AT127" s="149"/>
      <c r="AU127" s="149"/>
      <c r="AV127" s="149"/>
    </row>
    <row r="128" customFormat="false" ht="12.75" hidden="false" customHeight="false" outlineLevel="0" collapsed="false">
      <c r="A128" s="238"/>
      <c r="B128" s="239"/>
      <c r="C128" s="154"/>
      <c r="D128" s="154"/>
      <c r="E128" s="154"/>
      <c r="F128" s="154"/>
      <c r="K128" s="238"/>
      <c r="L128" s="239"/>
      <c r="V128" s="238"/>
      <c r="W128" s="240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M128" s="149"/>
      <c r="AN128" s="149"/>
      <c r="AO128" s="149"/>
      <c r="AP128" s="149"/>
      <c r="AQ128" s="149"/>
      <c r="AR128" s="149"/>
      <c r="AS128" s="149"/>
      <c r="AT128" s="149"/>
      <c r="AU128" s="149"/>
      <c r="AV128" s="149"/>
    </row>
    <row r="129" customFormat="false" ht="12.75" hidden="false" customHeight="false" outlineLevel="0" collapsed="false">
      <c r="A129" s="238"/>
      <c r="B129" s="239"/>
      <c r="C129" s="154"/>
      <c r="D129" s="154"/>
      <c r="E129" s="154"/>
      <c r="F129" s="154"/>
      <c r="K129" s="238"/>
      <c r="L129" s="239"/>
      <c r="V129" s="238"/>
      <c r="W129" s="240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</row>
    <row r="130" customFormat="false" ht="12.75" hidden="false" customHeight="false" outlineLevel="0" collapsed="false">
      <c r="A130" s="238"/>
      <c r="B130" s="239"/>
      <c r="C130" s="154"/>
      <c r="D130" s="154"/>
      <c r="E130" s="154"/>
      <c r="F130" s="154"/>
      <c r="K130" s="238"/>
      <c r="L130" s="239"/>
      <c r="V130" s="238"/>
      <c r="W130" s="240"/>
      <c r="X130" s="149"/>
      <c r="Y130" s="149"/>
      <c r="Z130" s="149"/>
      <c r="AA130" s="149"/>
      <c r="AB130" s="149"/>
      <c r="AC130" s="149"/>
      <c r="AD130" s="149"/>
      <c r="AE130" s="149"/>
      <c r="AF130" s="149"/>
      <c r="AG130" s="149"/>
      <c r="AM130" s="149"/>
      <c r="AN130" s="149"/>
      <c r="AO130" s="149"/>
      <c r="AP130" s="149"/>
      <c r="AQ130" s="149"/>
      <c r="AR130" s="149"/>
      <c r="AS130" s="149"/>
      <c r="AT130" s="149"/>
      <c r="AU130" s="149"/>
      <c r="AV130" s="149"/>
    </row>
    <row r="131" customFormat="false" ht="12.75" hidden="false" customHeight="false" outlineLevel="0" collapsed="false">
      <c r="A131" s="238"/>
      <c r="B131" s="239"/>
      <c r="C131" s="154"/>
      <c r="D131" s="154"/>
      <c r="E131" s="154"/>
      <c r="F131" s="154"/>
      <c r="K131" s="238"/>
      <c r="L131" s="239"/>
      <c r="V131" s="238"/>
      <c r="W131" s="240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49"/>
    </row>
    <row r="132" customFormat="false" ht="12.75" hidden="false" customHeight="false" outlineLevel="0" collapsed="false">
      <c r="A132" s="238"/>
      <c r="B132" s="239"/>
      <c r="C132" s="154"/>
      <c r="D132" s="154"/>
      <c r="E132" s="154"/>
      <c r="F132" s="154"/>
      <c r="K132" s="238"/>
      <c r="L132" s="239"/>
      <c r="V132" s="238"/>
      <c r="W132" s="240"/>
      <c r="X132" s="149"/>
      <c r="Y132" s="149"/>
      <c r="Z132" s="149"/>
      <c r="AA132" s="149"/>
      <c r="AB132" s="149"/>
      <c r="AC132" s="149"/>
      <c r="AD132" s="149"/>
      <c r="AE132" s="149"/>
      <c r="AF132" s="149"/>
      <c r="AG132" s="149"/>
      <c r="AM132" s="149"/>
      <c r="AN132" s="149"/>
      <c r="AO132" s="149"/>
      <c r="AP132" s="149"/>
      <c r="AQ132" s="149"/>
      <c r="AR132" s="149"/>
      <c r="AS132" s="149"/>
      <c r="AT132" s="149"/>
      <c r="AU132" s="149"/>
      <c r="AV132" s="149"/>
    </row>
    <row r="133" customFormat="false" ht="12.75" hidden="false" customHeight="false" outlineLevel="0" collapsed="false">
      <c r="A133" s="238"/>
      <c r="B133" s="239"/>
      <c r="C133" s="154"/>
      <c r="D133" s="154"/>
      <c r="E133" s="154"/>
      <c r="F133" s="154"/>
      <c r="K133" s="238"/>
      <c r="L133" s="239"/>
      <c r="V133" s="238"/>
      <c r="W133" s="240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M133" s="149"/>
      <c r="AN133" s="149"/>
      <c r="AO133" s="149"/>
      <c r="AP133" s="149"/>
      <c r="AQ133" s="149"/>
      <c r="AR133" s="149"/>
      <c r="AS133" s="149"/>
      <c r="AT133" s="149"/>
      <c r="AU133" s="149"/>
      <c r="AV133" s="149"/>
    </row>
    <row r="134" customFormat="false" ht="12.75" hidden="false" customHeight="false" outlineLevel="0" collapsed="false">
      <c r="A134" s="238"/>
      <c r="B134" s="239"/>
      <c r="C134" s="154"/>
      <c r="D134" s="154"/>
      <c r="E134" s="154"/>
      <c r="F134" s="154"/>
      <c r="K134" s="238"/>
      <c r="L134" s="239"/>
      <c r="V134" s="238"/>
      <c r="W134" s="240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M134" s="149"/>
      <c r="AN134" s="149"/>
      <c r="AO134" s="149"/>
      <c r="AP134" s="149"/>
      <c r="AQ134" s="149"/>
      <c r="AR134" s="149"/>
      <c r="AS134" s="149"/>
      <c r="AT134" s="149"/>
      <c r="AU134" s="149"/>
      <c r="AV134" s="149"/>
    </row>
    <row r="135" customFormat="false" ht="12.75" hidden="false" customHeight="false" outlineLevel="0" collapsed="false">
      <c r="A135" s="238"/>
      <c r="B135" s="239"/>
      <c r="C135" s="154"/>
      <c r="D135" s="154"/>
      <c r="E135" s="154"/>
      <c r="F135" s="154"/>
      <c r="K135" s="238"/>
      <c r="L135" s="239"/>
      <c r="V135" s="238"/>
      <c r="W135" s="240"/>
      <c r="X135" s="149"/>
      <c r="Y135" s="149"/>
      <c r="Z135" s="149"/>
      <c r="AA135" s="149"/>
      <c r="AB135" s="149"/>
      <c r="AC135" s="149"/>
      <c r="AD135" s="149"/>
      <c r="AE135" s="149"/>
      <c r="AF135" s="149"/>
      <c r="AG135" s="149"/>
      <c r="AM135" s="149"/>
      <c r="AN135" s="149"/>
      <c r="AO135" s="149"/>
      <c r="AP135" s="149"/>
      <c r="AQ135" s="149"/>
      <c r="AR135" s="149"/>
      <c r="AS135" s="149"/>
      <c r="AT135" s="149"/>
      <c r="AU135" s="149"/>
      <c r="AV135" s="149"/>
    </row>
    <row r="136" customFormat="false" ht="12.75" hidden="false" customHeight="false" outlineLevel="0" collapsed="false">
      <c r="A136" s="238"/>
      <c r="B136" s="239"/>
      <c r="C136" s="154"/>
      <c r="D136" s="154"/>
      <c r="E136" s="154"/>
      <c r="F136" s="154"/>
      <c r="K136" s="238"/>
      <c r="L136" s="239"/>
      <c r="V136" s="238"/>
      <c r="W136" s="240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49"/>
      <c r="AM136" s="149"/>
      <c r="AN136" s="149"/>
      <c r="AO136" s="149"/>
      <c r="AP136" s="149"/>
      <c r="AQ136" s="149"/>
      <c r="AR136" s="149"/>
      <c r="AS136" s="149"/>
      <c r="AT136" s="149"/>
      <c r="AU136" s="149"/>
      <c r="AV136" s="149"/>
    </row>
    <row r="137" customFormat="false" ht="12.75" hidden="false" customHeight="false" outlineLevel="0" collapsed="false">
      <c r="A137" s="238"/>
      <c r="B137" s="239"/>
      <c r="C137" s="154"/>
      <c r="D137" s="154"/>
      <c r="E137" s="154"/>
      <c r="F137" s="154"/>
      <c r="K137" s="238"/>
      <c r="L137" s="239"/>
      <c r="V137" s="238"/>
      <c r="W137" s="240"/>
      <c r="X137" s="149"/>
      <c r="Y137" s="149"/>
      <c r="Z137" s="149"/>
      <c r="AA137" s="149"/>
      <c r="AB137" s="149"/>
      <c r="AC137" s="149"/>
      <c r="AD137" s="149"/>
      <c r="AE137" s="149"/>
      <c r="AF137" s="149"/>
      <c r="AG137" s="149"/>
      <c r="AM137" s="149"/>
      <c r="AN137" s="149"/>
      <c r="AO137" s="149"/>
      <c r="AP137" s="149"/>
      <c r="AQ137" s="149"/>
      <c r="AR137" s="149"/>
      <c r="AS137" s="149"/>
      <c r="AT137" s="149"/>
      <c r="AU137" s="149"/>
      <c r="AV137" s="149"/>
    </row>
    <row r="138" customFormat="false" ht="12.75" hidden="false" customHeight="false" outlineLevel="0" collapsed="false">
      <c r="A138" s="238"/>
      <c r="B138" s="239"/>
      <c r="C138" s="154"/>
      <c r="D138" s="154"/>
      <c r="E138" s="154"/>
      <c r="F138" s="154"/>
      <c r="K138" s="238"/>
      <c r="L138" s="239"/>
      <c r="V138" s="238"/>
      <c r="W138" s="240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M138" s="149"/>
      <c r="AN138" s="149"/>
      <c r="AO138" s="149"/>
      <c r="AP138" s="149"/>
      <c r="AQ138" s="149"/>
      <c r="AR138" s="149"/>
      <c r="AS138" s="149"/>
      <c r="AT138" s="149"/>
      <c r="AU138" s="149"/>
      <c r="AV138" s="149"/>
    </row>
    <row r="139" customFormat="false" ht="12.75" hidden="false" customHeight="false" outlineLevel="0" collapsed="false">
      <c r="A139" s="238"/>
      <c r="B139" s="239"/>
      <c r="C139" s="154"/>
      <c r="D139" s="154"/>
      <c r="E139" s="154"/>
      <c r="F139" s="154"/>
      <c r="K139" s="238"/>
      <c r="L139" s="239"/>
      <c r="V139" s="238"/>
      <c r="W139" s="240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  <c r="AM139" s="149"/>
      <c r="AN139" s="149"/>
      <c r="AO139" s="149"/>
      <c r="AP139" s="149"/>
      <c r="AQ139" s="149"/>
      <c r="AR139" s="149"/>
      <c r="AS139" s="149"/>
      <c r="AT139" s="149"/>
      <c r="AU139" s="149"/>
      <c r="AV139" s="149"/>
    </row>
    <row r="140" customFormat="false" ht="12.75" hidden="false" customHeight="false" outlineLevel="0" collapsed="false">
      <c r="A140" s="238"/>
      <c r="B140" s="239"/>
      <c r="C140" s="154"/>
      <c r="D140" s="154"/>
      <c r="E140" s="154"/>
      <c r="F140" s="154"/>
      <c r="K140" s="238"/>
      <c r="L140" s="239"/>
      <c r="V140" s="238"/>
      <c r="W140" s="240"/>
      <c r="X140" s="149"/>
      <c r="Y140" s="149"/>
      <c r="Z140" s="149"/>
      <c r="AA140" s="149"/>
      <c r="AB140" s="149"/>
      <c r="AC140" s="149"/>
      <c r="AD140" s="149"/>
      <c r="AE140" s="149"/>
      <c r="AF140" s="149"/>
      <c r="AG140" s="149"/>
      <c r="AM140" s="149"/>
      <c r="AN140" s="149"/>
      <c r="AO140" s="149"/>
      <c r="AP140" s="149"/>
      <c r="AQ140" s="149"/>
      <c r="AR140" s="149"/>
      <c r="AS140" s="149"/>
      <c r="AT140" s="149"/>
      <c r="AU140" s="149"/>
      <c r="AV140" s="149"/>
    </row>
    <row r="141" customFormat="false" ht="12.75" hidden="false" customHeight="false" outlineLevel="0" collapsed="false">
      <c r="A141" s="238"/>
      <c r="B141" s="239"/>
      <c r="C141" s="154"/>
      <c r="D141" s="154"/>
      <c r="E141" s="154"/>
      <c r="F141" s="154"/>
      <c r="K141" s="238"/>
      <c r="L141" s="239"/>
      <c r="V141" s="238"/>
      <c r="W141" s="240"/>
      <c r="X141" s="149"/>
      <c r="Y141" s="149"/>
      <c r="Z141" s="149"/>
      <c r="AA141" s="149"/>
      <c r="AB141" s="149"/>
      <c r="AC141" s="149"/>
      <c r="AD141" s="149"/>
      <c r="AE141" s="149"/>
      <c r="AF141" s="149"/>
      <c r="AG141" s="149"/>
      <c r="AM141" s="149"/>
      <c r="AN141" s="149"/>
      <c r="AO141" s="149"/>
      <c r="AP141" s="149"/>
      <c r="AQ141" s="149"/>
      <c r="AR141" s="149"/>
      <c r="AS141" s="149"/>
      <c r="AT141" s="149"/>
      <c r="AU141" s="149"/>
      <c r="AV141" s="149"/>
    </row>
    <row r="142" customFormat="false" ht="12.75" hidden="false" customHeight="false" outlineLevel="0" collapsed="false">
      <c r="A142" s="238"/>
      <c r="B142" s="239"/>
      <c r="C142" s="154"/>
      <c r="D142" s="154"/>
      <c r="E142" s="154"/>
      <c r="F142" s="154"/>
      <c r="K142" s="238"/>
      <c r="L142" s="239"/>
      <c r="V142" s="238"/>
      <c r="W142" s="240"/>
      <c r="X142" s="149"/>
      <c r="Y142" s="149"/>
      <c r="Z142" s="149"/>
      <c r="AA142" s="149"/>
      <c r="AB142" s="149"/>
      <c r="AC142" s="149"/>
      <c r="AD142" s="149"/>
      <c r="AE142" s="149"/>
      <c r="AF142" s="149"/>
      <c r="AG142" s="149"/>
      <c r="AM142" s="149"/>
      <c r="AN142" s="149"/>
      <c r="AO142" s="149"/>
      <c r="AP142" s="149"/>
      <c r="AQ142" s="149"/>
      <c r="AR142" s="149"/>
      <c r="AS142" s="149"/>
      <c r="AT142" s="149"/>
      <c r="AU142" s="149"/>
      <c r="AV142" s="149"/>
    </row>
    <row r="143" customFormat="false" ht="12.75" hidden="false" customHeight="false" outlineLevel="0" collapsed="false">
      <c r="A143" s="238"/>
      <c r="B143" s="239"/>
      <c r="C143" s="154"/>
      <c r="D143" s="154"/>
      <c r="E143" s="154"/>
      <c r="F143" s="154"/>
      <c r="K143" s="238"/>
      <c r="L143" s="239"/>
      <c r="V143" s="238"/>
      <c r="W143" s="240"/>
      <c r="X143" s="149"/>
      <c r="Y143" s="149"/>
      <c r="Z143" s="149"/>
      <c r="AA143" s="149"/>
      <c r="AB143" s="149"/>
      <c r="AC143" s="149"/>
      <c r="AD143" s="149"/>
      <c r="AE143" s="149"/>
      <c r="AF143" s="149"/>
      <c r="AG143" s="149"/>
      <c r="AM143" s="149"/>
      <c r="AN143" s="149"/>
      <c r="AO143" s="149"/>
      <c r="AP143" s="149"/>
      <c r="AQ143" s="149"/>
      <c r="AR143" s="149"/>
      <c r="AS143" s="149"/>
      <c r="AT143" s="149"/>
      <c r="AU143" s="149"/>
      <c r="AV143" s="149"/>
    </row>
    <row r="144" customFormat="false" ht="12.75" hidden="false" customHeight="false" outlineLevel="0" collapsed="false">
      <c r="A144" s="238"/>
      <c r="B144" s="239"/>
      <c r="C144" s="154"/>
      <c r="D144" s="154"/>
      <c r="E144" s="154"/>
      <c r="F144" s="154"/>
      <c r="K144" s="238"/>
      <c r="L144" s="239"/>
      <c r="V144" s="238"/>
      <c r="W144" s="240"/>
      <c r="X144" s="149"/>
      <c r="Y144" s="149"/>
      <c r="Z144" s="149"/>
      <c r="AA144" s="149"/>
      <c r="AB144" s="149"/>
      <c r="AC144" s="149"/>
      <c r="AD144" s="149"/>
      <c r="AE144" s="149"/>
      <c r="AF144" s="149"/>
      <c r="AG144" s="149"/>
      <c r="AM144" s="149"/>
      <c r="AN144" s="149"/>
      <c r="AO144" s="149"/>
      <c r="AP144" s="149"/>
      <c r="AQ144" s="149"/>
      <c r="AR144" s="149"/>
      <c r="AS144" s="149"/>
      <c r="AT144" s="149"/>
      <c r="AU144" s="149"/>
      <c r="AV144" s="149"/>
    </row>
    <row r="145" customFormat="false" ht="12.75" hidden="false" customHeight="false" outlineLevel="0" collapsed="false">
      <c r="A145" s="238"/>
      <c r="B145" s="239"/>
      <c r="C145" s="154"/>
      <c r="D145" s="154"/>
      <c r="E145" s="154"/>
      <c r="F145" s="154"/>
      <c r="K145" s="238"/>
      <c r="L145" s="239"/>
      <c r="V145" s="238"/>
      <c r="W145" s="240"/>
      <c r="X145" s="149"/>
      <c r="Y145" s="149"/>
      <c r="Z145" s="149"/>
      <c r="AA145" s="149"/>
      <c r="AB145" s="149"/>
      <c r="AC145" s="149"/>
      <c r="AD145" s="149"/>
      <c r="AE145" s="149"/>
      <c r="AF145" s="149"/>
      <c r="AG145" s="149"/>
      <c r="AM145" s="149"/>
      <c r="AN145" s="149"/>
      <c r="AO145" s="149"/>
      <c r="AP145" s="149"/>
      <c r="AQ145" s="149"/>
      <c r="AR145" s="149"/>
      <c r="AS145" s="149"/>
      <c r="AT145" s="149"/>
      <c r="AU145" s="149"/>
      <c r="AV145" s="149"/>
    </row>
    <row r="146" customFormat="false" ht="12.75" hidden="false" customHeight="false" outlineLevel="0" collapsed="false">
      <c r="A146" s="238"/>
      <c r="B146" s="239"/>
      <c r="C146" s="154"/>
      <c r="D146" s="154"/>
      <c r="E146" s="154"/>
      <c r="F146" s="154"/>
      <c r="K146" s="238"/>
      <c r="L146" s="239"/>
      <c r="V146" s="238"/>
      <c r="W146" s="240"/>
      <c r="X146" s="149"/>
      <c r="Y146" s="149"/>
      <c r="Z146" s="149"/>
      <c r="AA146" s="149"/>
      <c r="AB146" s="149"/>
      <c r="AC146" s="149"/>
      <c r="AD146" s="149"/>
      <c r="AE146" s="149"/>
      <c r="AF146" s="149"/>
      <c r="AG146" s="149"/>
      <c r="AM146" s="149"/>
      <c r="AN146" s="149"/>
      <c r="AO146" s="149"/>
      <c r="AP146" s="149"/>
      <c r="AQ146" s="149"/>
      <c r="AR146" s="149"/>
      <c r="AS146" s="149"/>
      <c r="AT146" s="149"/>
      <c r="AU146" s="149"/>
      <c r="AV146" s="149"/>
    </row>
    <row r="147" customFormat="false" ht="12.75" hidden="false" customHeight="false" outlineLevel="0" collapsed="false">
      <c r="A147" s="238"/>
      <c r="B147" s="239"/>
      <c r="C147" s="154"/>
      <c r="D147" s="154"/>
      <c r="E147" s="154"/>
      <c r="F147" s="154"/>
      <c r="K147" s="238"/>
      <c r="L147" s="239"/>
      <c r="V147" s="238"/>
      <c r="W147" s="240"/>
      <c r="X147" s="149"/>
      <c r="Y147" s="149"/>
      <c r="Z147" s="149"/>
      <c r="AA147" s="149"/>
      <c r="AB147" s="149"/>
      <c r="AC147" s="149"/>
      <c r="AD147" s="149"/>
      <c r="AE147" s="149"/>
      <c r="AF147" s="149"/>
      <c r="AG147" s="149"/>
      <c r="AM147" s="149"/>
      <c r="AN147" s="149"/>
      <c r="AO147" s="149"/>
      <c r="AP147" s="149"/>
      <c r="AQ147" s="149"/>
      <c r="AR147" s="149"/>
      <c r="AS147" s="149"/>
      <c r="AT147" s="149"/>
      <c r="AU147" s="149"/>
      <c r="AV147" s="149"/>
    </row>
    <row r="148" customFormat="false" ht="12.75" hidden="false" customHeight="false" outlineLevel="0" collapsed="false">
      <c r="A148" s="238"/>
      <c r="B148" s="239"/>
      <c r="C148" s="154"/>
      <c r="D148" s="154"/>
      <c r="E148" s="154"/>
      <c r="F148" s="154"/>
      <c r="K148" s="238"/>
      <c r="L148" s="239"/>
      <c r="V148" s="238"/>
      <c r="W148" s="240"/>
      <c r="X148" s="149"/>
      <c r="Y148" s="149"/>
      <c r="Z148" s="149"/>
      <c r="AA148" s="149"/>
      <c r="AB148" s="149"/>
      <c r="AC148" s="149"/>
      <c r="AD148" s="149"/>
      <c r="AE148" s="149"/>
      <c r="AF148" s="149"/>
      <c r="AG148" s="149"/>
      <c r="AM148" s="149"/>
      <c r="AN148" s="149"/>
      <c r="AO148" s="149"/>
      <c r="AP148" s="149"/>
      <c r="AQ148" s="149"/>
      <c r="AR148" s="149"/>
      <c r="AS148" s="149"/>
      <c r="AT148" s="149"/>
      <c r="AU148" s="149"/>
      <c r="AV148" s="149"/>
    </row>
    <row r="149" customFormat="false" ht="12.75" hidden="false" customHeight="false" outlineLevel="0" collapsed="false">
      <c r="A149" s="238"/>
      <c r="B149" s="239"/>
      <c r="C149" s="154"/>
      <c r="D149" s="154"/>
      <c r="E149" s="154"/>
      <c r="F149" s="154"/>
      <c r="K149" s="238"/>
      <c r="L149" s="239"/>
      <c r="V149" s="238"/>
      <c r="W149" s="240"/>
      <c r="X149" s="149"/>
      <c r="Y149" s="149"/>
      <c r="Z149" s="149"/>
      <c r="AA149" s="149"/>
      <c r="AB149" s="149"/>
      <c r="AC149" s="149"/>
      <c r="AD149" s="149"/>
      <c r="AE149" s="149"/>
      <c r="AF149" s="149"/>
      <c r="AG149" s="149"/>
      <c r="AM149" s="149"/>
      <c r="AN149" s="149"/>
      <c r="AO149" s="149"/>
      <c r="AP149" s="149"/>
      <c r="AQ149" s="149"/>
      <c r="AR149" s="149"/>
      <c r="AS149" s="149"/>
      <c r="AT149" s="149"/>
      <c r="AU149" s="149"/>
      <c r="AV149" s="149"/>
    </row>
    <row r="150" customFormat="false" ht="12.75" hidden="false" customHeight="false" outlineLevel="0" collapsed="false">
      <c r="A150" s="238"/>
      <c r="B150" s="239"/>
      <c r="C150" s="154"/>
      <c r="D150" s="154"/>
      <c r="E150" s="154"/>
      <c r="F150" s="154"/>
      <c r="K150" s="238"/>
      <c r="L150" s="239"/>
      <c r="V150" s="238"/>
      <c r="W150" s="240"/>
      <c r="X150" s="149"/>
      <c r="Y150" s="149"/>
      <c r="Z150" s="149"/>
      <c r="AA150" s="149"/>
      <c r="AB150" s="149"/>
      <c r="AC150" s="149"/>
      <c r="AD150" s="149"/>
      <c r="AE150" s="149"/>
      <c r="AF150" s="149"/>
      <c r="AG150" s="149"/>
      <c r="AM150" s="149"/>
      <c r="AN150" s="149"/>
      <c r="AO150" s="149"/>
      <c r="AP150" s="149"/>
      <c r="AQ150" s="149"/>
      <c r="AR150" s="149"/>
      <c r="AS150" s="149"/>
      <c r="AT150" s="149"/>
      <c r="AU150" s="149"/>
      <c r="AV150" s="149"/>
    </row>
    <row r="151" customFormat="false" ht="12.75" hidden="false" customHeight="false" outlineLevel="0" collapsed="false">
      <c r="A151" s="238"/>
      <c r="B151" s="239"/>
      <c r="C151" s="154"/>
      <c r="D151" s="154"/>
      <c r="E151" s="154"/>
      <c r="F151" s="154"/>
      <c r="K151" s="238"/>
      <c r="L151" s="239"/>
      <c r="V151" s="238"/>
      <c r="W151" s="240"/>
      <c r="X151" s="149"/>
      <c r="Y151" s="149"/>
      <c r="Z151" s="149"/>
      <c r="AA151" s="149"/>
      <c r="AB151" s="149"/>
      <c r="AC151" s="149"/>
      <c r="AD151" s="149"/>
      <c r="AE151" s="149"/>
      <c r="AF151" s="149"/>
      <c r="AG151" s="149"/>
      <c r="AM151" s="149"/>
      <c r="AN151" s="149"/>
      <c r="AO151" s="149"/>
      <c r="AP151" s="149"/>
      <c r="AQ151" s="149"/>
      <c r="AR151" s="149"/>
      <c r="AS151" s="149"/>
      <c r="AT151" s="149"/>
      <c r="AU151" s="149"/>
      <c r="AV151" s="149"/>
    </row>
    <row r="152" customFormat="false" ht="12.75" hidden="false" customHeight="false" outlineLevel="0" collapsed="false">
      <c r="A152" s="238"/>
      <c r="B152" s="239"/>
      <c r="C152" s="154"/>
      <c r="D152" s="154"/>
      <c r="E152" s="154"/>
      <c r="F152" s="154"/>
      <c r="K152" s="238"/>
      <c r="L152" s="239"/>
      <c r="V152" s="238"/>
      <c r="W152" s="240"/>
      <c r="X152" s="149"/>
      <c r="Y152" s="149"/>
      <c r="Z152" s="149"/>
      <c r="AA152" s="149"/>
      <c r="AB152" s="149"/>
      <c r="AC152" s="149"/>
      <c r="AD152" s="149"/>
      <c r="AE152" s="149"/>
      <c r="AF152" s="149"/>
      <c r="AG152" s="149"/>
      <c r="AM152" s="149"/>
      <c r="AN152" s="149"/>
      <c r="AO152" s="149"/>
      <c r="AP152" s="149"/>
      <c r="AQ152" s="149"/>
      <c r="AR152" s="149"/>
      <c r="AS152" s="149"/>
      <c r="AT152" s="149"/>
      <c r="AU152" s="149"/>
      <c r="AV152" s="149"/>
    </row>
    <row r="153" customFormat="false" ht="12.75" hidden="false" customHeight="false" outlineLevel="0" collapsed="false">
      <c r="A153" s="238"/>
      <c r="B153" s="239"/>
      <c r="C153" s="154"/>
      <c r="D153" s="154"/>
      <c r="E153" s="154"/>
      <c r="F153" s="154"/>
      <c r="K153" s="238"/>
      <c r="L153" s="239"/>
      <c r="V153" s="238"/>
      <c r="W153" s="240"/>
      <c r="X153" s="149"/>
      <c r="Y153" s="149"/>
      <c r="Z153" s="149"/>
      <c r="AA153" s="149"/>
      <c r="AB153" s="149"/>
      <c r="AC153" s="149"/>
      <c r="AD153" s="149"/>
      <c r="AE153" s="149"/>
      <c r="AF153" s="149"/>
      <c r="AG153" s="149"/>
      <c r="AM153" s="149"/>
      <c r="AN153" s="149"/>
      <c r="AO153" s="149"/>
      <c r="AP153" s="149"/>
      <c r="AQ153" s="149"/>
      <c r="AR153" s="149"/>
      <c r="AS153" s="149"/>
      <c r="AT153" s="149"/>
      <c r="AU153" s="149"/>
      <c r="AV153" s="149"/>
    </row>
    <row r="154" customFormat="false" ht="12.75" hidden="false" customHeight="false" outlineLevel="0" collapsed="false">
      <c r="A154" s="238"/>
      <c r="B154" s="239"/>
      <c r="C154" s="154"/>
      <c r="D154" s="154"/>
      <c r="E154" s="154"/>
      <c r="F154" s="154"/>
      <c r="K154" s="238"/>
      <c r="L154" s="239"/>
      <c r="V154" s="238"/>
      <c r="W154" s="240"/>
      <c r="X154" s="149"/>
      <c r="Y154" s="149"/>
      <c r="Z154" s="149"/>
      <c r="AA154" s="149"/>
      <c r="AB154" s="149"/>
      <c r="AC154" s="149"/>
      <c r="AD154" s="149"/>
      <c r="AE154" s="149"/>
      <c r="AF154" s="149"/>
      <c r="AG154" s="149"/>
      <c r="AM154" s="149"/>
      <c r="AN154" s="149"/>
      <c r="AO154" s="149"/>
      <c r="AP154" s="149"/>
      <c r="AQ154" s="149"/>
      <c r="AR154" s="149"/>
      <c r="AS154" s="149"/>
      <c r="AT154" s="149"/>
      <c r="AU154" s="149"/>
      <c r="AV154" s="149"/>
    </row>
    <row r="155" customFormat="false" ht="12.75" hidden="false" customHeight="false" outlineLevel="0" collapsed="false">
      <c r="A155" s="238"/>
      <c r="B155" s="239"/>
      <c r="C155" s="154"/>
      <c r="D155" s="154"/>
      <c r="E155" s="154"/>
      <c r="F155" s="154"/>
      <c r="K155" s="238"/>
      <c r="L155" s="239"/>
      <c r="V155" s="238"/>
      <c r="W155" s="240"/>
      <c r="X155" s="149"/>
      <c r="Y155" s="149"/>
      <c r="Z155" s="149"/>
      <c r="AA155" s="149"/>
      <c r="AB155" s="149"/>
      <c r="AC155" s="149"/>
      <c r="AD155" s="149"/>
      <c r="AE155" s="149"/>
      <c r="AF155" s="149"/>
      <c r="AG155" s="149"/>
      <c r="AM155" s="149"/>
      <c r="AN155" s="149"/>
      <c r="AO155" s="149"/>
      <c r="AP155" s="149"/>
      <c r="AQ155" s="149"/>
      <c r="AR155" s="149"/>
      <c r="AS155" s="149"/>
      <c r="AT155" s="149"/>
      <c r="AU155" s="149"/>
      <c r="AV155" s="149"/>
    </row>
    <row r="156" customFormat="false" ht="12.75" hidden="false" customHeight="false" outlineLevel="0" collapsed="false">
      <c r="A156" s="238"/>
      <c r="B156" s="239"/>
      <c r="C156" s="154"/>
      <c r="D156" s="154"/>
      <c r="E156" s="154"/>
      <c r="F156" s="154"/>
      <c r="K156" s="238"/>
      <c r="L156" s="239"/>
      <c r="V156" s="238"/>
      <c r="W156" s="240"/>
      <c r="X156" s="149"/>
      <c r="Y156" s="149"/>
      <c r="Z156" s="149"/>
      <c r="AA156" s="149"/>
      <c r="AB156" s="149"/>
      <c r="AC156" s="149"/>
      <c r="AD156" s="149"/>
      <c r="AE156" s="149"/>
      <c r="AF156" s="149"/>
      <c r="AG156" s="149"/>
      <c r="AM156" s="149"/>
      <c r="AN156" s="149"/>
      <c r="AO156" s="149"/>
      <c r="AP156" s="149"/>
      <c r="AQ156" s="149"/>
      <c r="AR156" s="149"/>
      <c r="AS156" s="149"/>
      <c r="AT156" s="149"/>
      <c r="AU156" s="149"/>
      <c r="AV156" s="149"/>
    </row>
    <row r="157" customFormat="false" ht="12.75" hidden="false" customHeight="false" outlineLevel="0" collapsed="false">
      <c r="A157" s="238"/>
      <c r="B157" s="239"/>
      <c r="C157" s="154"/>
      <c r="D157" s="154"/>
      <c r="E157" s="154"/>
      <c r="F157" s="154"/>
      <c r="K157" s="238"/>
      <c r="L157" s="239"/>
      <c r="V157" s="238"/>
      <c r="W157" s="240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149"/>
      <c r="AM157" s="149"/>
      <c r="AN157" s="149"/>
      <c r="AO157" s="149"/>
      <c r="AP157" s="149"/>
      <c r="AQ157" s="149"/>
      <c r="AR157" s="149"/>
      <c r="AS157" s="149"/>
      <c r="AT157" s="149"/>
      <c r="AU157" s="149"/>
      <c r="AV157" s="149"/>
    </row>
    <row r="158" customFormat="false" ht="12.75" hidden="false" customHeight="false" outlineLevel="0" collapsed="false">
      <c r="A158" s="238"/>
      <c r="B158" s="239"/>
      <c r="C158" s="154"/>
      <c r="D158" s="154"/>
      <c r="E158" s="154"/>
      <c r="F158" s="154"/>
      <c r="K158" s="238"/>
      <c r="L158" s="239"/>
      <c r="V158" s="238"/>
      <c r="W158" s="240"/>
      <c r="X158" s="149"/>
      <c r="Y158" s="149"/>
      <c r="Z158" s="149"/>
      <c r="AA158" s="149"/>
      <c r="AB158" s="149"/>
      <c r="AC158" s="149"/>
      <c r="AD158" s="149"/>
      <c r="AE158" s="149"/>
      <c r="AF158" s="149"/>
      <c r="AG158" s="149"/>
      <c r="AM158" s="149"/>
      <c r="AN158" s="149"/>
      <c r="AO158" s="149"/>
      <c r="AP158" s="149"/>
      <c r="AQ158" s="149"/>
      <c r="AR158" s="149"/>
      <c r="AS158" s="149"/>
      <c r="AT158" s="149"/>
      <c r="AU158" s="149"/>
      <c r="AV158" s="149"/>
    </row>
    <row r="159" customFormat="false" ht="12.75" hidden="false" customHeight="false" outlineLevel="0" collapsed="false">
      <c r="A159" s="238"/>
      <c r="B159" s="239"/>
      <c r="C159" s="154"/>
      <c r="D159" s="154"/>
      <c r="E159" s="154"/>
      <c r="F159" s="154"/>
      <c r="K159" s="238"/>
      <c r="L159" s="239"/>
      <c r="V159" s="238"/>
      <c r="W159" s="240"/>
      <c r="X159" s="149"/>
      <c r="Y159" s="149"/>
      <c r="Z159" s="149"/>
      <c r="AA159" s="149"/>
      <c r="AB159" s="149"/>
      <c r="AC159" s="149"/>
      <c r="AD159" s="149"/>
      <c r="AE159" s="149"/>
      <c r="AF159" s="149"/>
      <c r="AG159" s="149"/>
      <c r="AM159" s="149"/>
      <c r="AN159" s="149"/>
      <c r="AO159" s="149"/>
      <c r="AP159" s="149"/>
      <c r="AQ159" s="149"/>
      <c r="AR159" s="149"/>
      <c r="AS159" s="149"/>
      <c r="AT159" s="149"/>
      <c r="AU159" s="149"/>
      <c r="AV159" s="149"/>
    </row>
    <row r="160" customFormat="false" ht="12.75" hidden="false" customHeight="false" outlineLevel="0" collapsed="false">
      <c r="A160" s="238"/>
      <c r="B160" s="239"/>
      <c r="C160" s="154"/>
      <c r="D160" s="154"/>
      <c r="E160" s="154"/>
      <c r="F160" s="154"/>
      <c r="K160" s="238"/>
      <c r="L160" s="239"/>
      <c r="V160" s="238"/>
      <c r="W160" s="240"/>
      <c r="X160" s="149"/>
      <c r="Y160" s="149"/>
      <c r="Z160" s="149"/>
      <c r="AA160" s="149"/>
      <c r="AB160" s="149"/>
      <c r="AC160" s="149"/>
      <c r="AD160" s="149"/>
      <c r="AE160" s="149"/>
      <c r="AF160" s="149"/>
      <c r="AG160" s="149"/>
      <c r="AM160" s="149"/>
      <c r="AN160" s="149"/>
      <c r="AO160" s="149"/>
      <c r="AP160" s="149"/>
      <c r="AQ160" s="149"/>
      <c r="AR160" s="149"/>
      <c r="AS160" s="149"/>
      <c r="AT160" s="149"/>
      <c r="AU160" s="149"/>
      <c r="AV160" s="149"/>
    </row>
    <row r="161" customFormat="false" ht="12.75" hidden="false" customHeight="false" outlineLevel="0" collapsed="false">
      <c r="A161" s="238"/>
      <c r="B161" s="239"/>
      <c r="C161" s="154"/>
      <c r="D161" s="154"/>
      <c r="E161" s="154"/>
      <c r="F161" s="154"/>
      <c r="K161" s="238"/>
      <c r="L161" s="239"/>
      <c r="V161" s="238"/>
      <c r="W161" s="240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49"/>
      <c r="AM161" s="149"/>
      <c r="AN161" s="149"/>
      <c r="AO161" s="149"/>
      <c r="AP161" s="149"/>
      <c r="AQ161" s="149"/>
      <c r="AR161" s="149"/>
      <c r="AS161" s="149"/>
      <c r="AT161" s="149"/>
      <c r="AU161" s="149"/>
      <c r="AV161" s="149"/>
    </row>
    <row r="162" customFormat="false" ht="12.75" hidden="false" customHeight="false" outlineLevel="0" collapsed="false">
      <c r="A162" s="238"/>
      <c r="B162" s="239"/>
      <c r="C162" s="154"/>
      <c r="D162" s="154"/>
      <c r="E162" s="154"/>
      <c r="F162" s="154"/>
      <c r="K162" s="238"/>
      <c r="L162" s="239"/>
      <c r="V162" s="238"/>
      <c r="W162" s="240"/>
      <c r="X162" s="149"/>
      <c r="Y162" s="149"/>
      <c r="Z162" s="149"/>
      <c r="AA162" s="149"/>
      <c r="AB162" s="149"/>
      <c r="AC162" s="149"/>
      <c r="AD162" s="149"/>
      <c r="AE162" s="149"/>
      <c r="AF162" s="149"/>
      <c r="AG162" s="149"/>
      <c r="AM162" s="149"/>
      <c r="AN162" s="149"/>
      <c r="AO162" s="149"/>
      <c r="AP162" s="149"/>
      <c r="AQ162" s="149"/>
      <c r="AR162" s="149"/>
      <c r="AS162" s="149"/>
      <c r="AT162" s="149"/>
      <c r="AU162" s="149"/>
      <c r="AV162" s="149"/>
    </row>
    <row r="163" customFormat="false" ht="12.75" hidden="false" customHeight="false" outlineLevel="0" collapsed="false">
      <c r="A163" s="238"/>
      <c r="B163" s="239"/>
      <c r="C163" s="154"/>
      <c r="D163" s="154"/>
      <c r="E163" s="154"/>
      <c r="F163" s="154"/>
      <c r="K163" s="238"/>
      <c r="L163" s="239"/>
      <c r="V163" s="238"/>
      <c r="W163" s="240"/>
      <c r="X163" s="149"/>
      <c r="Y163" s="149"/>
      <c r="Z163" s="149"/>
      <c r="AA163" s="149"/>
      <c r="AB163" s="149"/>
      <c r="AC163" s="149"/>
      <c r="AD163" s="149"/>
      <c r="AE163" s="149"/>
      <c r="AF163" s="149"/>
      <c r="AG163" s="149"/>
      <c r="AM163" s="149"/>
      <c r="AN163" s="149"/>
      <c r="AO163" s="149"/>
      <c r="AP163" s="149"/>
      <c r="AQ163" s="149"/>
      <c r="AR163" s="149"/>
      <c r="AS163" s="149"/>
      <c r="AT163" s="149"/>
      <c r="AU163" s="149"/>
      <c r="AV163" s="149"/>
    </row>
    <row r="164" customFormat="false" ht="12.75" hidden="false" customHeight="false" outlineLevel="0" collapsed="false">
      <c r="A164" s="238"/>
      <c r="B164" s="239"/>
      <c r="C164" s="154"/>
      <c r="D164" s="154"/>
      <c r="E164" s="154"/>
      <c r="F164" s="154"/>
      <c r="K164" s="238"/>
      <c r="L164" s="239"/>
      <c r="V164" s="238"/>
      <c r="W164" s="240"/>
      <c r="X164" s="149"/>
      <c r="Y164" s="149"/>
      <c r="Z164" s="149"/>
      <c r="AA164" s="149"/>
      <c r="AB164" s="149"/>
      <c r="AC164" s="149"/>
      <c r="AD164" s="149"/>
      <c r="AE164" s="149"/>
      <c r="AF164" s="149"/>
      <c r="AG164" s="149"/>
      <c r="AM164" s="149"/>
      <c r="AN164" s="149"/>
      <c r="AO164" s="149"/>
      <c r="AP164" s="149"/>
      <c r="AQ164" s="149"/>
      <c r="AR164" s="149"/>
      <c r="AS164" s="149"/>
      <c r="AT164" s="149"/>
      <c r="AU164" s="149"/>
      <c r="AV164" s="149"/>
    </row>
    <row r="165" customFormat="false" ht="12.75" hidden="false" customHeight="false" outlineLevel="0" collapsed="false">
      <c r="A165" s="238"/>
      <c r="B165" s="239"/>
      <c r="C165" s="154"/>
      <c r="D165" s="154"/>
      <c r="E165" s="154"/>
      <c r="F165" s="154"/>
      <c r="K165" s="238"/>
      <c r="L165" s="239"/>
      <c r="V165" s="238"/>
      <c r="W165" s="240"/>
      <c r="X165" s="149"/>
      <c r="Y165" s="149"/>
      <c r="Z165" s="149"/>
      <c r="AA165" s="149"/>
      <c r="AB165" s="149"/>
      <c r="AC165" s="149"/>
      <c r="AD165" s="149"/>
      <c r="AE165" s="149"/>
      <c r="AF165" s="149"/>
      <c r="AG165" s="149"/>
      <c r="AM165" s="149"/>
      <c r="AN165" s="149"/>
      <c r="AO165" s="149"/>
      <c r="AP165" s="149"/>
      <c r="AQ165" s="149"/>
      <c r="AR165" s="149"/>
      <c r="AS165" s="149"/>
      <c r="AT165" s="149"/>
      <c r="AU165" s="149"/>
      <c r="AV165" s="149"/>
    </row>
    <row r="166" customFormat="false" ht="12.75" hidden="false" customHeight="false" outlineLevel="0" collapsed="false">
      <c r="A166" s="238"/>
      <c r="B166" s="239"/>
      <c r="C166" s="154"/>
      <c r="D166" s="154"/>
      <c r="E166" s="154"/>
      <c r="F166" s="154"/>
      <c r="K166" s="238"/>
      <c r="L166" s="239"/>
      <c r="V166" s="238"/>
      <c r="W166" s="240"/>
      <c r="X166" s="149"/>
      <c r="Y166" s="149"/>
      <c r="Z166" s="149"/>
      <c r="AA166" s="149"/>
      <c r="AB166" s="149"/>
      <c r="AC166" s="149"/>
      <c r="AD166" s="149"/>
      <c r="AE166" s="149"/>
      <c r="AF166" s="149"/>
      <c r="AG166" s="149"/>
      <c r="AM166" s="149"/>
      <c r="AN166" s="149"/>
      <c r="AO166" s="149"/>
      <c r="AP166" s="149"/>
      <c r="AQ166" s="149"/>
      <c r="AR166" s="149"/>
      <c r="AS166" s="149"/>
      <c r="AT166" s="149"/>
      <c r="AU166" s="149"/>
      <c r="AV166" s="149"/>
    </row>
    <row r="167" customFormat="false" ht="12.75" hidden="false" customHeight="false" outlineLevel="0" collapsed="false">
      <c r="A167" s="238"/>
      <c r="B167" s="239"/>
      <c r="C167" s="154"/>
      <c r="D167" s="154"/>
      <c r="E167" s="154"/>
      <c r="F167" s="154"/>
      <c r="K167" s="238"/>
      <c r="L167" s="239"/>
      <c r="V167" s="238"/>
      <c r="W167" s="240"/>
      <c r="X167" s="149"/>
      <c r="Y167" s="149"/>
      <c r="Z167" s="149"/>
      <c r="AA167" s="149"/>
      <c r="AB167" s="149"/>
      <c r="AC167" s="149"/>
      <c r="AD167" s="149"/>
      <c r="AE167" s="149"/>
      <c r="AF167" s="149"/>
      <c r="AG167" s="149"/>
      <c r="AM167" s="149"/>
      <c r="AN167" s="149"/>
      <c r="AO167" s="149"/>
      <c r="AP167" s="149"/>
      <c r="AQ167" s="149"/>
      <c r="AR167" s="149"/>
      <c r="AS167" s="149"/>
      <c r="AT167" s="149"/>
      <c r="AU167" s="149"/>
      <c r="AV167" s="149"/>
    </row>
    <row r="168" customFormat="false" ht="12.75" hidden="false" customHeight="false" outlineLevel="0" collapsed="false">
      <c r="A168" s="238"/>
      <c r="B168" s="239"/>
      <c r="C168" s="154"/>
      <c r="D168" s="154"/>
      <c r="E168" s="154"/>
      <c r="F168" s="154"/>
      <c r="K168" s="238"/>
      <c r="L168" s="239"/>
      <c r="V168" s="238"/>
      <c r="W168" s="240"/>
      <c r="X168" s="149"/>
      <c r="Y168" s="149"/>
      <c r="Z168" s="149"/>
      <c r="AA168" s="149"/>
      <c r="AB168" s="149"/>
      <c r="AC168" s="149"/>
      <c r="AD168" s="149"/>
      <c r="AE168" s="149"/>
      <c r="AF168" s="149"/>
      <c r="AG168" s="149"/>
      <c r="AM168" s="149"/>
      <c r="AN168" s="149"/>
      <c r="AO168" s="149"/>
      <c r="AP168" s="149"/>
      <c r="AQ168" s="149"/>
      <c r="AR168" s="149"/>
      <c r="AS168" s="149"/>
      <c r="AT168" s="149"/>
      <c r="AU168" s="149"/>
      <c r="AV168" s="149"/>
    </row>
    <row r="169" customFormat="false" ht="12.75" hidden="false" customHeight="false" outlineLevel="0" collapsed="false">
      <c r="A169" s="238"/>
      <c r="B169" s="239"/>
      <c r="C169" s="154"/>
      <c r="D169" s="154"/>
      <c r="E169" s="154"/>
      <c r="F169" s="154"/>
      <c r="K169" s="238"/>
      <c r="L169" s="239"/>
      <c r="V169" s="238"/>
      <c r="W169" s="240"/>
      <c r="X169" s="149"/>
      <c r="Y169" s="149"/>
      <c r="Z169" s="149"/>
      <c r="AA169" s="149"/>
      <c r="AB169" s="149"/>
      <c r="AC169" s="149"/>
      <c r="AD169" s="149"/>
      <c r="AE169" s="149"/>
      <c r="AF169" s="149"/>
      <c r="AG169" s="149"/>
      <c r="AM169" s="149"/>
      <c r="AN169" s="149"/>
      <c r="AO169" s="149"/>
      <c r="AP169" s="149"/>
      <c r="AQ169" s="149"/>
      <c r="AR169" s="149"/>
      <c r="AS169" s="149"/>
      <c r="AT169" s="149"/>
      <c r="AU169" s="149"/>
      <c r="AV169" s="149"/>
    </row>
    <row r="170" customFormat="false" ht="12.75" hidden="false" customHeight="false" outlineLevel="0" collapsed="false">
      <c r="A170" s="238"/>
      <c r="B170" s="239"/>
      <c r="C170" s="154"/>
      <c r="D170" s="154"/>
      <c r="E170" s="154"/>
      <c r="F170" s="154"/>
      <c r="K170" s="238"/>
      <c r="L170" s="239"/>
      <c r="V170" s="238"/>
      <c r="W170" s="240"/>
      <c r="X170" s="149"/>
      <c r="Y170" s="149"/>
      <c r="Z170" s="149"/>
      <c r="AA170" s="149"/>
      <c r="AB170" s="149"/>
      <c r="AC170" s="149"/>
      <c r="AD170" s="149"/>
      <c r="AE170" s="149"/>
      <c r="AF170" s="149"/>
      <c r="AG170" s="149"/>
      <c r="AM170" s="149"/>
      <c r="AN170" s="149"/>
      <c r="AO170" s="149"/>
      <c r="AP170" s="149"/>
      <c r="AQ170" s="149"/>
      <c r="AR170" s="149"/>
      <c r="AS170" s="149"/>
      <c r="AT170" s="149"/>
      <c r="AU170" s="149"/>
      <c r="AV170" s="149"/>
    </row>
    <row r="171" customFormat="false" ht="12.75" hidden="false" customHeight="false" outlineLevel="0" collapsed="false">
      <c r="A171" s="238"/>
      <c r="B171" s="239"/>
      <c r="C171" s="154"/>
      <c r="D171" s="154"/>
      <c r="E171" s="154"/>
      <c r="F171" s="154"/>
      <c r="K171" s="238"/>
      <c r="L171" s="239"/>
      <c r="V171" s="238"/>
      <c r="W171" s="240"/>
      <c r="X171" s="149"/>
      <c r="Y171" s="149"/>
      <c r="Z171" s="149"/>
      <c r="AA171" s="149"/>
      <c r="AB171" s="149"/>
      <c r="AC171" s="149"/>
      <c r="AD171" s="149"/>
      <c r="AE171" s="149"/>
      <c r="AF171" s="149"/>
      <c r="AG171" s="149"/>
      <c r="AM171" s="149"/>
      <c r="AN171" s="149"/>
      <c r="AO171" s="149"/>
      <c r="AP171" s="149"/>
      <c r="AQ171" s="149"/>
      <c r="AR171" s="149"/>
      <c r="AS171" s="149"/>
      <c r="AT171" s="149"/>
      <c r="AU171" s="149"/>
      <c r="AV171" s="149"/>
    </row>
    <row r="172" customFormat="false" ht="12.75" hidden="false" customHeight="false" outlineLevel="0" collapsed="false">
      <c r="A172" s="238"/>
      <c r="B172" s="239"/>
      <c r="C172" s="154"/>
      <c r="D172" s="154"/>
      <c r="E172" s="154"/>
      <c r="F172" s="154"/>
      <c r="K172" s="238"/>
      <c r="L172" s="239"/>
      <c r="V172" s="238"/>
      <c r="W172" s="240"/>
      <c r="X172" s="149"/>
      <c r="Y172" s="149"/>
      <c r="Z172" s="149"/>
      <c r="AA172" s="149"/>
      <c r="AB172" s="149"/>
      <c r="AC172" s="149"/>
      <c r="AD172" s="149"/>
      <c r="AE172" s="149"/>
      <c r="AF172" s="149"/>
      <c r="AG172" s="149"/>
      <c r="AM172" s="149"/>
      <c r="AN172" s="149"/>
      <c r="AO172" s="149"/>
      <c r="AP172" s="149"/>
      <c r="AQ172" s="149"/>
      <c r="AR172" s="149"/>
      <c r="AS172" s="149"/>
      <c r="AT172" s="149"/>
      <c r="AU172" s="149"/>
      <c r="AV172" s="149"/>
    </row>
    <row r="173" customFormat="false" ht="12.75" hidden="false" customHeight="false" outlineLevel="0" collapsed="false">
      <c r="A173" s="238"/>
      <c r="B173" s="239"/>
      <c r="C173" s="154"/>
      <c r="D173" s="154"/>
      <c r="E173" s="154"/>
      <c r="F173" s="154"/>
      <c r="K173" s="238"/>
      <c r="L173" s="239"/>
      <c r="V173" s="238"/>
      <c r="W173" s="240"/>
      <c r="X173" s="149"/>
      <c r="Y173" s="149"/>
      <c r="Z173" s="149"/>
      <c r="AA173" s="149"/>
      <c r="AB173" s="149"/>
      <c r="AC173" s="149"/>
      <c r="AD173" s="149"/>
      <c r="AE173" s="149"/>
      <c r="AF173" s="149"/>
      <c r="AG173" s="149"/>
      <c r="AM173" s="149"/>
      <c r="AN173" s="149"/>
      <c r="AO173" s="149"/>
      <c r="AP173" s="149"/>
      <c r="AQ173" s="149"/>
      <c r="AR173" s="149"/>
      <c r="AS173" s="149"/>
      <c r="AT173" s="149"/>
      <c r="AU173" s="149"/>
      <c r="AV173" s="149"/>
    </row>
    <row r="174" customFormat="false" ht="12.75" hidden="false" customHeight="false" outlineLevel="0" collapsed="false">
      <c r="A174" s="238"/>
      <c r="B174" s="239"/>
      <c r="C174" s="154"/>
      <c r="D174" s="154"/>
      <c r="E174" s="154"/>
      <c r="F174" s="154"/>
      <c r="K174" s="238"/>
      <c r="L174" s="239"/>
      <c r="V174" s="238"/>
      <c r="W174" s="240"/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</row>
    <row r="175" customFormat="false" ht="12.75" hidden="false" customHeight="false" outlineLevel="0" collapsed="false">
      <c r="A175" s="238"/>
      <c r="B175" s="239"/>
      <c r="C175" s="154"/>
      <c r="D175" s="154"/>
      <c r="E175" s="154"/>
      <c r="F175" s="154"/>
      <c r="K175" s="238"/>
      <c r="L175" s="239"/>
      <c r="V175" s="238"/>
      <c r="W175" s="240"/>
      <c r="X175" s="149"/>
      <c r="Y175" s="149"/>
      <c r="Z175" s="149"/>
      <c r="AA175" s="149"/>
      <c r="AB175" s="149"/>
      <c r="AC175" s="149"/>
      <c r="AD175" s="149"/>
      <c r="AE175" s="149"/>
      <c r="AF175" s="149"/>
      <c r="AG175" s="149"/>
      <c r="AM175" s="149"/>
      <c r="AN175" s="149"/>
      <c r="AO175" s="149"/>
      <c r="AP175" s="149"/>
      <c r="AQ175" s="149"/>
      <c r="AR175" s="149"/>
      <c r="AS175" s="149"/>
      <c r="AT175" s="149"/>
      <c r="AU175" s="149"/>
      <c r="AV175" s="149"/>
    </row>
    <row r="176" customFormat="false" ht="12.75" hidden="false" customHeight="false" outlineLevel="0" collapsed="false">
      <c r="A176" s="238"/>
      <c r="B176" s="239"/>
      <c r="C176" s="154"/>
      <c r="D176" s="154"/>
      <c r="E176" s="154"/>
      <c r="F176" s="154"/>
      <c r="K176" s="238"/>
      <c r="L176" s="239"/>
      <c r="V176" s="151"/>
      <c r="W176" s="151"/>
    </row>
    <row r="177" customFormat="false" ht="12.75" hidden="false" customHeight="false" outlineLevel="0" collapsed="false">
      <c r="A177" s="238"/>
      <c r="B177" s="239"/>
      <c r="C177" s="154"/>
      <c r="D177" s="154"/>
      <c r="E177" s="154"/>
      <c r="F177" s="154"/>
      <c r="K177" s="238"/>
      <c r="L177" s="239"/>
      <c r="V177" s="151"/>
      <c r="W177" s="151"/>
    </row>
    <row r="178" customFormat="false" ht="12.75" hidden="false" customHeight="false" outlineLevel="0" collapsed="false">
      <c r="A178" s="238"/>
      <c r="B178" s="239"/>
      <c r="C178" s="154"/>
      <c r="D178" s="154"/>
      <c r="E178" s="154"/>
      <c r="F178" s="154"/>
      <c r="K178" s="238"/>
      <c r="L178" s="239"/>
      <c r="V178" s="151"/>
      <c r="W178" s="151"/>
    </row>
    <row r="179" customFormat="false" ht="12.75" hidden="false" customHeight="false" outlineLevel="0" collapsed="false">
      <c r="A179" s="238"/>
      <c r="B179" s="239"/>
      <c r="C179" s="154"/>
      <c r="D179" s="154"/>
      <c r="E179" s="154"/>
      <c r="F179" s="154"/>
      <c r="K179" s="238"/>
      <c r="L179" s="239"/>
      <c r="V179" s="151"/>
      <c r="W179" s="151"/>
    </row>
    <row r="180" customFormat="false" ht="12.75" hidden="false" customHeight="false" outlineLevel="0" collapsed="false">
      <c r="A180" s="238"/>
      <c r="B180" s="239"/>
      <c r="C180" s="154"/>
      <c r="D180" s="154"/>
      <c r="E180" s="154"/>
      <c r="F180" s="154"/>
      <c r="K180" s="238"/>
      <c r="L180" s="239"/>
      <c r="V180" s="151"/>
      <c r="W180" s="151"/>
    </row>
    <row r="181" customFormat="false" ht="12.75" hidden="false" customHeight="false" outlineLevel="0" collapsed="false">
      <c r="A181" s="238"/>
      <c r="B181" s="239"/>
      <c r="C181" s="154"/>
      <c r="D181" s="154"/>
      <c r="E181" s="154"/>
      <c r="F181" s="154"/>
      <c r="K181" s="238"/>
      <c r="L181" s="239"/>
      <c r="V181" s="151"/>
      <c r="W181" s="151"/>
    </row>
    <row r="182" customFormat="false" ht="12.75" hidden="false" customHeight="false" outlineLevel="0" collapsed="false">
      <c r="A182" s="238"/>
      <c r="B182" s="239"/>
      <c r="C182" s="154"/>
      <c r="D182" s="154"/>
      <c r="E182" s="154"/>
      <c r="F182" s="154"/>
      <c r="K182" s="238"/>
      <c r="L182" s="239"/>
      <c r="V182" s="151"/>
      <c r="W182" s="151"/>
    </row>
    <row r="183" customFormat="false" ht="12.75" hidden="false" customHeight="false" outlineLevel="0" collapsed="false">
      <c r="A183" s="238"/>
      <c r="B183" s="239"/>
      <c r="C183" s="154"/>
      <c r="D183" s="154"/>
      <c r="E183" s="154"/>
      <c r="F183" s="154"/>
      <c r="K183" s="238"/>
      <c r="L183" s="239"/>
      <c r="V183" s="151"/>
      <c r="W183" s="151"/>
    </row>
    <row r="184" customFormat="false" ht="12.75" hidden="false" customHeight="false" outlineLevel="0" collapsed="false">
      <c r="A184" s="238"/>
      <c r="B184" s="239"/>
      <c r="C184" s="154"/>
      <c r="D184" s="154"/>
      <c r="E184" s="154"/>
      <c r="F184" s="154"/>
      <c r="K184" s="238"/>
      <c r="L184" s="239"/>
      <c r="V184" s="151"/>
      <c r="W184" s="151"/>
    </row>
    <row r="185" customFormat="false" ht="12.75" hidden="false" customHeight="false" outlineLevel="0" collapsed="false">
      <c r="A185" s="238"/>
      <c r="B185" s="239"/>
      <c r="C185" s="154"/>
      <c r="D185" s="154"/>
      <c r="E185" s="154"/>
      <c r="F185" s="154"/>
      <c r="K185" s="238"/>
      <c r="L185" s="239"/>
      <c r="V185" s="151"/>
      <c r="W185" s="151"/>
    </row>
    <row r="186" customFormat="false" ht="12.75" hidden="false" customHeight="false" outlineLevel="0" collapsed="false">
      <c r="A186" s="238"/>
      <c r="B186" s="239"/>
      <c r="C186" s="154"/>
      <c r="D186" s="154"/>
      <c r="E186" s="154"/>
      <c r="F186" s="154"/>
      <c r="K186" s="238"/>
      <c r="L186" s="239"/>
      <c r="V186" s="151"/>
      <c r="W186" s="151"/>
    </row>
    <row r="187" customFormat="false" ht="12.75" hidden="false" customHeight="false" outlineLevel="0" collapsed="false">
      <c r="A187" s="238"/>
      <c r="B187" s="239"/>
      <c r="C187" s="154"/>
      <c r="D187" s="154"/>
      <c r="E187" s="154"/>
      <c r="F187" s="154"/>
      <c r="K187" s="238"/>
      <c r="L187" s="239"/>
      <c r="V187" s="151"/>
      <c r="W187" s="151"/>
    </row>
    <row r="188" customFormat="false" ht="12.75" hidden="false" customHeight="false" outlineLevel="0" collapsed="false">
      <c r="A188" s="238"/>
      <c r="B188" s="239"/>
      <c r="C188" s="154"/>
      <c r="D188" s="154"/>
      <c r="E188" s="154"/>
      <c r="F188" s="154"/>
      <c r="K188" s="238"/>
      <c r="L188" s="239"/>
      <c r="V188" s="151"/>
      <c r="W188" s="151"/>
    </row>
    <row r="189" customFormat="false" ht="12.75" hidden="false" customHeight="false" outlineLevel="0" collapsed="false">
      <c r="A189" s="238"/>
      <c r="B189" s="239"/>
      <c r="C189" s="154"/>
      <c r="D189" s="154"/>
      <c r="K189" s="238"/>
      <c r="L189" s="239"/>
      <c r="V189" s="151"/>
      <c r="W189" s="151"/>
    </row>
    <row r="190" customFormat="false" ht="12.75" hidden="false" customHeight="false" outlineLevel="0" collapsed="false">
      <c r="A190" s="238"/>
      <c r="B190" s="239"/>
      <c r="C190" s="154"/>
      <c r="D190" s="154"/>
      <c r="K190" s="238"/>
      <c r="L190" s="239"/>
      <c r="V190" s="151"/>
      <c r="W190" s="151"/>
    </row>
    <row r="191" customFormat="false" ht="12.75" hidden="false" customHeight="false" outlineLevel="0" collapsed="false">
      <c r="A191" s="238"/>
      <c r="B191" s="239"/>
      <c r="C191" s="154"/>
      <c r="D191" s="154"/>
      <c r="K191" s="238"/>
      <c r="L191" s="239"/>
      <c r="V191" s="151"/>
      <c r="W191" s="151"/>
    </row>
    <row r="192" customFormat="false" ht="12.75" hidden="false" customHeight="false" outlineLevel="0" collapsed="false">
      <c r="A192" s="238"/>
      <c r="B192" s="239"/>
      <c r="C192" s="154"/>
      <c r="D192" s="154"/>
      <c r="K192" s="238"/>
      <c r="L192" s="239"/>
      <c r="V192" s="151"/>
      <c r="W192" s="151"/>
    </row>
    <row r="193" customFormat="false" ht="12.75" hidden="false" customHeight="false" outlineLevel="0" collapsed="false">
      <c r="A193" s="238"/>
      <c r="B193" s="239"/>
      <c r="C193" s="154"/>
      <c r="D193" s="154"/>
      <c r="K193" s="238"/>
      <c r="L193" s="239"/>
      <c r="V193" s="151"/>
      <c r="W193" s="151"/>
    </row>
    <row r="194" customFormat="false" ht="12.75" hidden="false" customHeight="false" outlineLevel="0" collapsed="false">
      <c r="A194" s="238"/>
      <c r="B194" s="239"/>
      <c r="C194" s="154"/>
      <c r="D194" s="154"/>
      <c r="K194" s="238"/>
      <c r="L194" s="239"/>
      <c r="V194" s="151"/>
      <c r="W194" s="151"/>
    </row>
    <row r="195" customFormat="false" ht="12.75" hidden="false" customHeight="false" outlineLevel="0" collapsed="false">
      <c r="A195" s="238"/>
      <c r="B195" s="239"/>
      <c r="C195" s="154"/>
      <c r="D195" s="154"/>
      <c r="K195" s="238"/>
      <c r="L195" s="239"/>
      <c r="V195" s="151"/>
      <c r="W195" s="151"/>
    </row>
    <row r="196" customFormat="false" ht="12.75" hidden="false" customHeight="false" outlineLevel="0" collapsed="false">
      <c r="A196" s="238"/>
      <c r="B196" s="239"/>
      <c r="C196" s="154"/>
      <c r="D196" s="154"/>
      <c r="K196" s="238"/>
      <c r="L196" s="239"/>
      <c r="V196" s="151"/>
      <c r="W196" s="151"/>
    </row>
    <row r="197" customFormat="false" ht="12.75" hidden="false" customHeight="false" outlineLevel="0" collapsed="false">
      <c r="A197" s="238"/>
      <c r="B197" s="239"/>
      <c r="C197" s="154"/>
      <c r="D197" s="154"/>
      <c r="K197" s="238"/>
      <c r="L197" s="239"/>
      <c r="V197" s="151"/>
      <c r="W197" s="151"/>
    </row>
    <row r="198" customFormat="false" ht="12.75" hidden="false" customHeight="false" outlineLevel="0" collapsed="false">
      <c r="A198" s="238"/>
      <c r="B198" s="239"/>
      <c r="C198" s="154"/>
      <c r="D198" s="154"/>
      <c r="K198" s="238"/>
      <c r="L198" s="239"/>
      <c r="V198" s="151"/>
      <c r="W198" s="151"/>
    </row>
    <row r="199" customFormat="false" ht="12.75" hidden="false" customHeight="false" outlineLevel="0" collapsed="false">
      <c r="A199" s="238"/>
      <c r="B199" s="239"/>
      <c r="C199" s="154"/>
      <c r="D199" s="154"/>
      <c r="K199" s="238"/>
      <c r="L199" s="239"/>
      <c r="V199" s="151"/>
      <c r="W199" s="151"/>
    </row>
    <row r="200" customFormat="false" ht="12.75" hidden="false" customHeight="false" outlineLevel="0" collapsed="false">
      <c r="A200" s="238"/>
      <c r="B200" s="239"/>
      <c r="C200" s="154"/>
      <c r="D200" s="154"/>
      <c r="K200" s="238"/>
      <c r="L200" s="239"/>
      <c r="V200" s="151"/>
      <c r="W200" s="151"/>
    </row>
    <row r="201" customFormat="false" ht="12.75" hidden="false" customHeight="false" outlineLevel="0" collapsed="false">
      <c r="A201" s="238"/>
      <c r="B201" s="239"/>
      <c r="C201" s="154"/>
      <c r="D201" s="154"/>
      <c r="K201" s="238"/>
      <c r="L201" s="239"/>
      <c r="V201" s="151"/>
      <c r="W201" s="151"/>
    </row>
    <row r="202" customFormat="false" ht="12.75" hidden="false" customHeight="false" outlineLevel="0" collapsed="false">
      <c r="A202" s="238"/>
      <c r="B202" s="239"/>
      <c r="C202" s="154"/>
      <c r="D202" s="154"/>
      <c r="K202" s="238"/>
      <c r="L202" s="239"/>
      <c r="V202" s="151"/>
      <c r="W202" s="151"/>
    </row>
    <row r="203" customFormat="false" ht="12.75" hidden="false" customHeight="false" outlineLevel="0" collapsed="false">
      <c r="A203" s="238"/>
      <c r="B203" s="239"/>
      <c r="C203" s="154"/>
      <c r="D203" s="154"/>
      <c r="K203" s="238"/>
      <c r="L203" s="239"/>
      <c r="V203" s="151"/>
      <c r="W203" s="151"/>
    </row>
    <row r="204" customFormat="false" ht="12.75" hidden="false" customHeight="false" outlineLevel="0" collapsed="false">
      <c r="A204" s="238"/>
      <c r="B204" s="239"/>
      <c r="C204" s="154"/>
      <c r="D204" s="154"/>
      <c r="K204" s="238"/>
      <c r="L204" s="239"/>
      <c r="V204" s="151"/>
      <c r="W204" s="151"/>
    </row>
    <row r="205" customFormat="false" ht="12.75" hidden="false" customHeight="false" outlineLevel="0" collapsed="false">
      <c r="A205" s="238"/>
      <c r="B205" s="239"/>
      <c r="C205" s="154"/>
      <c r="D205" s="154"/>
      <c r="K205" s="238"/>
      <c r="L205" s="239"/>
      <c r="V205" s="151"/>
      <c r="W205" s="151"/>
    </row>
    <row r="206" customFormat="false" ht="12.75" hidden="false" customHeight="false" outlineLevel="0" collapsed="false">
      <c r="A206" s="238"/>
      <c r="B206" s="239"/>
      <c r="C206" s="154"/>
      <c r="D206" s="154"/>
      <c r="K206" s="238"/>
      <c r="L206" s="239"/>
      <c r="V206" s="151"/>
      <c r="W206" s="151"/>
    </row>
    <row r="207" customFormat="false" ht="12.75" hidden="false" customHeight="false" outlineLevel="0" collapsed="false">
      <c r="A207" s="238"/>
      <c r="B207" s="239"/>
      <c r="C207" s="154"/>
      <c r="D207" s="154"/>
      <c r="K207" s="238"/>
      <c r="L207" s="239"/>
      <c r="V207" s="151"/>
      <c r="W207" s="151"/>
    </row>
    <row r="208" customFormat="false" ht="12.75" hidden="false" customHeight="false" outlineLevel="0" collapsed="false">
      <c r="A208" s="238"/>
      <c r="B208" s="239"/>
      <c r="C208" s="154"/>
      <c r="D208" s="154"/>
      <c r="K208" s="238"/>
      <c r="L208" s="239"/>
      <c r="V208" s="151"/>
      <c r="W208" s="151"/>
    </row>
    <row r="209" customFormat="false" ht="12.75" hidden="false" customHeight="false" outlineLevel="0" collapsed="false">
      <c r="A209" s="238"/>
      <c r="B209" s="239"/>
      <c r="C209" s="154"/>
      <c r="D209" s="154"/>
      <c r="K209" s="238"/>
      <c r="L209" s="239"/>
      <c r="V209" s="151"/>
      <c r="W209" s="151"/>
    </row>
    <row r="210" customFormat="false" ht="12.75" hidden="false" customHeight="false" outlineLevel="0" collapsed="false">
      <c r="A210" s="238"/>
      <c r="B210" s="239"/>
      <c r="C210" s="154"/>
      <c r="D210" s="154"/>
      <c r="K210" s="238"/>
      <c r="L210" s="239"/>
      <c r="V210" s="151"/>
      <c r="W210" s="151"/>
    </row>
    <row r="211" customFormat="false" ht="12.75" hidden="false" customHeight="false" outlineLevel="0" collapsed="false">
      <c r="A211" s="238"/>
      <c r="B211" s="239"/>
      <c r="C211" s="154"/>
      <c r="D211" s="154"/>
      <c r="K211" s="238"/>
      <c r="L211" s="239"/>
      <c r="V211" s="151"/>
      <c r="W211" s="151"/>
    </row>
    <row r="212" customFormat="false" ht="12.75" hidden="false" customHeight="false" outlineLevel="0" collapsed="false">
      <c r="A212" s="238"/>
      <c r="B212" s="239"/>
      <c r="C212" s="154"/>
      <c r="D212" s="154"/>
      <c r="K212" s="238"/>
      <c r="L212" s="239"/>
      <c r="V212" s="151"/>
      <c r="W212" s="151"/>
    </row>
    <row r="213" customFormat="false" ht="12.75" hidden="false" customHeight="false" outlineLevel="0" collapsed="false">
      <c r="A213" s="238"/>
      <c r="B213" s="239"/>
      <c r="C213" s="154"/>
      <c r="D213" s="154"/>
      <c r="K213" s="238"/>
      <c r="L213" s="239"/>
      <c r="V213" s="151"/>
      <c r="W213" s="151"/>
    </row>
    <row r="214" customFormat="false" ht="12.75" hidden="false" customHeight="false" outlineLevel="0" collapsed="false">
      <c r="A214" s="238"/>
      <c r="B214" s="239"/>
      <c r="C214" s="154"/>
      <c r="D214" s="154"/>
      <c r="K214" s="238"/>
      <c r="L214" s="239"/>
      <c r="V214" s="151"/>
      <c r="W214" s="151"/>
    </row>
    <row r="215" customFormat="false" ht="12.75" hidden="false" customHeight="false" outlineLevel="0" collapsed="false">
      <c r="A215" s="238"/>
      <c r="B215" s="239"/>
      <c r="C215" s="154"/>
      <c r="D215" s="154"/>
      <c r="K215" s="238"/>
      <c r="L215" s="239"/>
      <c r="V215" s="151"/>
      <c r="W215" s="151"/>
    </row>
    <row r="216" customFormat="false" ht="12.75" hidden="false" customHeight="false" outlineLevel="0" collapsed="false">
      <c r="A216" s="238"/>
      <c r="B216" s="239"/>
      <c r="C216" s="154"/>
      <c r="D216" s="154"/>
      <c r="K216" s="238"/>
      <c r="L216" s="239"/>
      <c r="V216" s="151"/>
      <c r="W216" s="151"/>
    </row>
    <row r="217" customFormat="false" ht="12.75" hidden="false" customHeight="false" outlineLevel="0" collapsed="false">
      <c r="A217" s="238"/>
      <c r="B217" s="239"/>
      <c r="C217" s="154"/>
      <c r="D217" s="154"/>
      <c r="K217" s="238"/>
      <c r="L217" s="239"/>
      <c r="V217" s="151"/>
      <c r="W217" s="151"/>
    </row>
    <row r="218" customFormat="false" ht="12.75" hidden="false" customHeight="false" outlineLevel="0" collapsed="false">
      <c r="A218" s="238"/>
      <c r="B218" s="239"/>
      <c r="C218" s="154"/>
      <c r="D218" s="154"/>
      <c r="K218" s="238"/>
      <c r="L218" s="239"/>
      <c r="V218" s="151"/>
      <c r="W218" s="151"/>
    </row>
    <row r="219" customFormat="false" ht="12.75" hidden="false" customHeight="false" outlineLevel="0" collapsed="false">
      <c r="A219" s="238"/>
      <c r="B219" s="239"/>
      <c r="C219" s="154"/>
      <c r="D219" s="154"/>
      <c r="K219" s="238"/>
      <c r="L219" s="239"/>
      <c r="V219" s="151"/>
      <c r="W219" s="151"/>
    </row>
    <row r="220" customFormat="false" ht="12.75" hidden="false" customHeight="false" outlineLevel="0" collapsed="false">
      <c r="A220" s="238"/>
      <c r="B220" s="239"/>
      <c r="C220" s="154"/>
      <c r="D220" s="154"/>
      <c r="K220" s="238"/>
      <c r="L220" s="239"/>
      <c r="V220" s="151"/>
      <c r="W220" s="151"/>
    </row>
    <row r="221" customFormat="false" ht="12.75" hidden="false" customHeight="false" outlineLevel="0" collapsed="false">
      <c r="A221" s="238"/>
      <c r="B221" s="239"/>
      <c r="C221" s="154"/>
      <c r="D221" s="154"/>
      <c r="K221" s="238"/>
      <c r="L221" s="239"/>
      <c r="V221" s="151"/>
      <c r="W221" s="151"/>
    </row>
    <row r="222" customFormat="false" ht="12.75" hidden="false" customHeight="false" outlineLevel="0" collapsed="false">
      <c r="A222" s="238"/>
      <c r="B222" s="239"/>
      <c r="C222" s="154"/>
      <c r="D222" s="154"/>
      <c r="K222" s="238"/>
      <c r="L222" s="239"/>
      <c r="V222" s="151"/>
      <c r="W222" s="151"/>
    </row>
    <row r="223" customFormat="false" ht="12.75" hidden="false" customHeight="false" outlineLevel="0" collapsed="false">
      <c r="A223" s="238"/>
      <c r="B223" s="239"/>
      <c r="C223" s="154"/>
      <c r="D223" s="154"/>
      <c r="K223" s="238"/>
      <c r="L223" s="239"/>
      <c r="V223" s="151"/>
      <c r="W223" s="151"/>
    </row>
    <row r="224" customFormat="false" ht="12.75" hidden="false" customHeight="false" outlineLevel="0" collapsed="false">
      <c r="A224" s="238"/>
      <c r="B224" s="239"/>
      <c r="C224" s="154"/>
      <c r="D224" s="154"/>
      <c r="K224" s="238"/>
      <c r="L224" s="239"/>
      <c r="V224" s="151"/>
      <c r="W224" s="151"/>
    </row>
    <row r="225" customFormat="false" ht="12.75" hidden="false" customHeight="false" outlineLevel="0" collapsed="false">
      <c r="A225" s="238"/>
      <c r="B225" s="239"/>
      <c r="C225" s="154"/>
      <c r="D225" s="154"/>
      <c r="K225" s="238"/>
      <c r="L225" s="239"/>
      <c r="V225" s="151"/>
      <c r="W225" s="151"/>
    </row>
    <row r="226" customFormat="false" ht="12.75" hidden="false" customHeight="false" outlineLevel="0" collapsed="false">
      <c r="A226" s="238"/>
      <c r="B226" s="239"/>
      <c r="C226" s="154"/>
      <c r="D226" s="154"/>
      <c r="K226" s="238"/>
      <c r="L226" s="239"/>
      <c r="V226" s="151"/>
      <c r="W226" s="151"/>
    </row>
    <row r="227" customFormat="false" ht="12.75" hidden="false" customHeight="false" outlineLevel="0" collapsed="false">
      <c r="A227" s="238"/>
      <c r="B227" s="239"/>
      <c r="C227" s="154"/>
      <c r="D227" s="154"/>
      <c r="K227" s="238"/>
      <c r="L227" s="239"/>
      <c r="V227" s="151"/>
      <c r="W227" s="151"/>
    </row>
    <row r="228" customFormat="false" ht="12.75" hidden="false" customHeight="false" outlineLevel="0" collapsed="false">
      <c r="A228" s="238"/>
      <c r="B228" s="239"/>
      <c r="C228" s="154"/>
      <c r="D228" s="154"/>
      <c r="K228" s="238"/>
      <c r="L228" s="239"/>
      <c r="V228" s="151"/>
      <c r="W228" s="151"/>
    </row>
    <row r="229" customFormat="false" ht="12.75" hidden="false" customHeight="false" outlineLevel="0" collapsed="false">
      <c r="A229" s="238"/>
      <c r="B229" s="239"/>
      <c r="C229" s="154"/>
      <c r="D229" s="154"/>
      <c r="K229" s="238"/>
      <c r="L229" s="239"/>
      <c r="V229" s="151"/>
      <c r="W229" s="151"/>
    </row>
    <row r="230" customFormat="false" ht="12.75" hidden="false" customHeight="false" outlineLevel="0" collapsed="false">
      <c r="A230" s="238"/>
      <c r="B230" s="239"/>
      <c r="C230" s="154"/>
      <c r="D230" s="154"/>
      <c r="K230" s="238"/>
      <c r="L230" s="239"/>
      <c r="V230" s="151"/>
      <c r="W230" s="151"/>
    </row>
    <row r="231" customFormat="false" ht="12.75" hidden="false" customHeight="false" outlineLevel="0" collapsed="false">
      <c r="A231" s="238"/>
      <c r="B231" s="239"/>
      <c r="C231" s="154"/>
      <c r="D231" s="154"/>
      <c r="K231" s="238"/>
      <c r="L231" s="239"/>
      <c r="V231" s="151"/>
      <c r="W231" s="151"/>
    </row>
    <row r="232" customFormat="false" ht="12.75" hidden="false" customHeight="false" outlineLevel="0" collapsed="false">
      <c r="A232" s="238"/>
      <c r="B232" s="239"/>
      <c r="C232" s="154"/>
      <c r="D232" s="154"/>
      <c r="K232" s="238"/>
      <c r="L232" s="239"/>
      <c r="V232" s="151"/>
      <c r="W232" s="151"/>
    </row>
    <row r="233" customFormat="false" ht="12.75" hidden="false" customHeight="false" outlineLevel="0" collapsed="false">
      <c r="A233" s="238"/>
      <c r="B233" s="239"/>
      <c r="C233" s="154"/>
      <c r="D233" s="154"/>
      <c r="K233" s="238"/>
      <c r="L233" s="239"/>
      <c r="V233" s="151"/>
      <c r="W233" s="151"/>
    </row>
    <row r="234" customFormat="false" ht="12.75" hidden="false" customHeight="false" outlineLevel="0" collapsed="false">
      <c r="A234" s="238"/>
      <c r="B234" s="239"/>
      <c r="C234" s="154"/>
      <c r="D234" s="154"/>
      <c r="K234" s="238"/>
      <c r="L234" s="239"/>
      <c r="V234" s="151"/>
      <c r="W234" s="151"/>
    </row>
    <row r="235" customFormat="false" ht="12.75" hidden="false" customHeight="false" outlineLevel="0" collapsed="false">
      <c r="A235" s="238"/>
      <c r="B235" s="239"/>
      <c r="C235" s="154"/>
      <c r="D235" s="154"/>
      <c r="K235" s="238"/>
      <c r="L235" s="239"/>
      <c r="V235" s="151"/>
      <c r="W235" s="151"/>
    </row>
    <row r="236" customFormat="false" ht="12.75" hidden="false" customHeight="false" outlineLevel="0" collapsed="false">
      <c r="A236" s="238"/>
      <c r="B236" s="239"/>
      <c r="C236" s="154"/>
      <c r="D236" s="154"/>
      <c r="K236" s="238"/>
      <c r="L236" s="239"/>
      <c r="V236" s="151"/>
      <c r="W236" s="151"/>
    </row>
    <row r="237" customFormat="false" ht="12.75" hidden="false" customHeight="false" outlineLevel="0" collapsed="false">
      <c r="A237" s="238"/>
      <c r="B237" s="239"/>
      <c r="C237" s="154"/>
      <c r="D237" s="154"/>
      <c r="K237" s="238"/>
      <c r="L237" s="239"/>
      <c r="V237" s="151"/>
      <c r="W237" s="151"/>
    </row>
    <row r="238" customFormat="false" ht="12.75" hidden="false" customHeight="false" outlineLevel="0" collapsed="false">
      <c r="A238" s="238"/>
      <c r="B238" s="239"/>
      <c r="C238" s="154"/>
      <c r="D238" s="154"/>
      <c r="K238" s="238"/>
      <c r="L238" s="239"/>
      <c r="V238" s="151"/>
      <c r="W238" s="151"/>
    </row>
    <row r="239" customFormat="false" ht="12.75" hidden="false" customHeight="false" outlineLevel="0" collapsed="false">
      <c r="A239" s="238"/>
      <c r="B239" s="239"/>
      <c r="C239" s="154"/>
      <c r="D239" s="154"/>
      <c r="K239" s="238"/>
      <c r="L239" s="239"/>
      <c r="V239" s="151"/>
      <c r="W239" s="151"/>
    </row>
    <row r="240" customFormat="false" ht="12.75" hidden="false" customHeight="false" outlineLevel="0" collapsed="false">
      <c r="A240" s="238"/>
      <c r="B240" s="239"/>
      <c r="C240" s="154"/>
      <c r="D240" s="154"/>
      <c r="K240" s="238"/>
      <c r="L240" s="239"/>
      <c r="V240" s="151"/>
      <c r="W240" s="151"/>
    </row>
    <row r="241" customFormat="false" ht="12.75" hidden="false" customHeight="false" outlineLevel="0" collapsed="false">
      <c r="A241" s="238"/>
      <c r="B241" s="239"/>
      <c r="C241" s="154"/>
      <c r="D241" s="154"/>
      <c r="K241" s="238"/>
      <c r="L241" s="239"/>
      <c r="V241" s="151"/>
      <c r="W241" s="151"/>
    </row>
    <row r="242" customFormat="false" ht="12.75" hidden="false" customHeight="false" outlineLevel="0" collapsed="false">
      <c r="A242" s="238"/>
      <c r="B242" s="239"/>
      <c r="C242" s="154"/>
      <c r="D242" s="154"/>
      <c r="K242" s="238"/>
      <c r="L242" s="239"/>
      <c r="V242" s="151"/>
      <c r="W242" s="151"/>
    </row>
    <row r="243" customFormat="false" ht="12.75" hidden="false" customHeight="false" outlineLevel="0" collapsed="false">
      <c r="A243" s="238"/>
      <c r="B243" s="239"/>
      <c r="C243" s="154"/>
      <c r="D243" s="154"/>
      <c r="K243" s="238"/>
      <c r="L243" s="239"/>
      <c r="V243" s="151"/>
      <c r="W243" s="151"/>
    </row>
    <row r="244" customFormat="false" ht="12.75" hidden="false" customHeight="false" outlineLevel="0" collapsed="false">
      <c r="A244" s="238"/>
      <c r="B244" s="239"/>
      <c r="C244" s="154"/>
      <c r="D244" s="154"/>
      <c r="K244" s="238"/>
      <c r="L244" s="239"/>
      <c r="V244" s="151"/>
      <c r="W244" s="151"/>
    </row>
    <row r="245" customFormat="false" ht="12.75" hidden="false" customHeight="false" outlineLevel="0" collapsed="false">
      <c r="A245" s="238"/>
      <c r="B245" s="239"/>
      <c r="C245" s="154"/>
      <c r="D245" s="154"/>
      <c r="K245" s="238"/>
      <c r="L245" s="239"/>
      <c r="V245" s="151"/>
      <c r="W245" s="151"/>
    </row>
    <row r="246" customFormat="false" ht="12.75" hidden="false" customHeight="false" outlineLevel="0" collapsed="false">
      <c r="A246" s="238"/>
      <c r="B246" s="239"/>
      <c r="C246" s="154"/>
      <c r="D246" s="154"/>
      <c r="K246" s="238"/>
      <c r="L246" s="239"/>
      <c r="V246" s="151"/>
      <c r="W246" s="151"/>
    </row>
    <row r="247" customFormat="false" ht="12.75" hidden="false" customHeight="false" outlineLevel="0" collapsed="false">
      <c r="A247" s="238"/>
      <c r="B247" s="239"/>
      <c r="C247" s="154"/>
      <c r="D247" s="154"/>
      <c r="K247" s="238"/>
      <c r="L247" s="239"/>
      <c r="V247" s="151"/>
      <c r="W247" s="151"/>
    </row>
    <row r="248" customFormat="false" ht="12.75" hidden="false" customHeight="false" outlineLevel="0" collapsed="false">
      <c r="A248" s="238"/>
      <c r="B248" s="239"/>
      <c r="C248" s="154"/>
      <c r="D248" s="154"/>
      <c r="K248" s="238"/>
      <c r="L248" s="239"/>
      <c r="V248" s="151"/>
      <c r="W248" s="151"/>
    </row>
    <row r="249" customFormat="false" ht="12.75" hidden="false" customHeight="false" outlineLevel="0" collapsed="false">
      <c r="A249" s="238"/>
      <c r="B249" s="239"/>
      <c r="C249" s="154"/>
      <c r="D249" s="154"/>
      <c r="K249" s="238"/>
      <c r="L249" s="239"/>
      <c r="V249" s="151"/>
      <c r="W249" s="151"/>
    </row>
    <row r="250" customFormat="false" ht="12.75" hidden="false" customHeight="false" outlineLevel="0" collapsed="false">
      <c r="A250" s="238"/>
      <c r="B250" s="239"/>
      <c r="C250" s="154"/>
      <c r="D250" s="154"/>
      <c r="K250" s="238"/>
      <c r="L250" s="239"/>
      <c r="V250" s="151"/>
      <c r="W250" s="151"/>
    </row>
    <row r="251" customFormat="false" ht="12.75" hidden="false" customHeight="false" outlineLevel="0" collapsed="false">
      <c r="A251" s="238"/>
      <c r="B251" s="239"/>
      <c r="C251" s="154"/>
      <c r="D251" s="154"/>
      <c r="K251" s="238"/>
      <c r="L251" s="239"/>
      <c r="V251" s="151"/>
      <c r="W251" s="151"/>
    </row>
    <row r="252" customFormat="false" ht="12.75" hidden="false" customHeight="false" outlineLevel="0" collapsed="false">
      <c r="A252" s="238"/>
      <c r="B252" s="239"/>
      <c r="C252" s="154"/>
      <c r="D252" s="154"/>
      <c r="K252" s="238"/>
      <c r="L252" s="239"/>
      <c r="V252" s="151"/>
      <c r="W252" s="151"/>
    </row>
    <row r="253" customFormat="false" ht="12.75" hidden="false" customHeight="false" outlineLevel="0" collapsed="false">
      <c r="A253" s="238"/>
      <c r="B253" s="239"/>
      <c r="C253" s="154"/>
      <c r="D253" s="154"/>
      <c r="K253" s="238"/>
      <c r="L253" s="239"/>
      <c r="V253" s="151"/>
      <c r="W253" s="151"/>
    </row>
    <row r="254" customFormat="false" ht="12.75" hidden="false" customHeight="false" outlineLevel="0" collapsed="false">
      <c r="A254" s="238"/>
      <c r="B254" s="239"/>
      <c r="C254" s="154"/>
      <c r="D254" s="154"/>
      <c r="K254" s="238"/>
      <c r="L254" s="239"/>
      <c r="V254" s="151"/>
      <c r="W254" s="151"/>
    </row>
    <row r="255" customFormat="false" ht="12.75" hidden="false" customHeight="false" outlineLevel="0" collapsed="false">
      <c r="A255" s="238"/>
      <c r="B255" s="239"/>
      <c r="C255" s="154"/>
      <c r="D255" s="154"/>
      <c r="K255" s="238"/>
      <c r="L255" s="239"/>
      <c r="V255" s="151"/>
      <c r="W255" s="151"/>
    </row>
    <row r="256" customFormat="false" ht="12.75" hidden="false" customHeight="false" outlineLevel="0" collapsed="false">
      <c r="A256" s="238"/>
      <c r="B256" s="239"/>
      <c r="C256" s="154"/>
      <c r="D256" s="154"/>
      <c r="K256" s="238"/>
      <c r="L256" s="239"/>
      <c r="V256" s="151"/>
      <c r="W256" s="151"/>
    </row>
    <row r="257" customFormat="false" ht="12.75" hidden="false" customHeight="false" outlineLevel="0" collapsed="false">
      <c r="A257" s="238"/>
      <c r="B257" s="239"/>
      <c r="C257" s="154"/>
      <c r="D257" s="154"/>
      <c r="K257" s="238"/>
      <c r="L257" s="239"/>
      <c r="V257" s="151"/>
      <c r="W257" s="151"/>
    </row>
    <row r="258" customFormat="false" ht="12.75" hidden="false" customHeight="false" outlineLevel="0" collapsed="false">
      <c r="A258" s="238"/>
      <c r="B258" s="239"/>
      <c r="C258" s="154"/>
      <c r="D258" s="154"/>
      <c r="K258" s="238"/>
      <c r="L258" s="239"/>
      <c r="V258" s="151"/>
      <c r="W258" s="151"/>
    </row>
    <row r="259" customFormat="false" ht="12.75" hidden="false" customHeight="false" outlineLevel="0" collapsed="false">
      <c r="A259" s="238"/>
      <c r="B259" s="239"/>
      <c r="C259" s="154"/>
      <c r="D259" s="154"/>
      <c r="K259" s="238"/>
      <c r="L259" s="239"/>
      <c r="V259" s="151"/>
      <c r="W259" s="151"/>
    </row>
    <row r="260" customFormat="false" ht="12.75" hidden="false" customHeight="false" outlineLevel="0" collapsed="false">
      <c r="A260" s="238"/>
      <c r="B260" s="239"/>
      <c r="C260" s="154"/>
      <c r="D260" s="154"/>
      <c r="K260" s="238"/>
      <c r="L260" s="239"/>
      <c r="V260" s="151"/>
      <c r="W260" s="151"/>
    </row>
    <row r="261" customFormat="false" ht="12.75" hidden="false" customHeight="false" outlineLevel="0" collapsed="false">
      <c r="A261" s="238"/>
      <c r="B261" s="239"/>
      <c r="C261" s="154"/>
      <c r="D261" s="154"/>
      <c r="K261" s="238"/>
      <c r="L261" s="239"/>
      <c r="V261" s="151"/>
      <c r="W261" s="151"/>
    </row>
    <row r="262" customFormat="false" ht="12.75" hidden="false" customHeight="false" outlineLevel="0" collapsed="false">
      <c r="A262" s="238"/>
      <c r="B262" s="239"/>
      <c r="C262" s="154"/>
      <c r="D262" s="154"/>
      <c r="K262" s="238"/>
      <c r="L262" s="239"/>
      <c r="V262" s="151"/>
      <c r="W262" s="151"/>
    </row>
    <row r="263" customFormat="false" ht="12.75" hidden="false" customHeight="false" outlineLevel="0" collapsed="false">
      <c r="A263" s="238"/>
      <c r="B263" s="239"/>
      <c r="C263" s="154"/>
      <c r="D263" s="154"/>
      <c r="K263" s="238"/>
      <c r="L263" s="239"/>
      <c r="V263" s="151"/>
      <c r="W263" s="151"/>
    </row>
    <row r="264" customFormat="false" ht="12.75" hidden="false" customHeight="false" outlineLevel="0" collapsed="false">
      <c r="A264" s="238"/>
      <c r="B264" s="239"/>
      <c r="C264" s="154"/>
      <c r="D264" s="154"/>
      <c r="K264" s="238"/>
      <c r="L264" s="239"/>
      <c r="V264" s="151"/>
      <c r="W264" s="151"/>
    </row>
    <row r="265" customFormat="false" ht="12.75" hidden="false" customHeight="false" outlineLevel="0" collapsed="false">
      <c r="A265" s="238"/>
      <c r="B265" s="239"/>
      <c r="C265" s="154"/>
      <c r="D265" s="154"/>
      <c r="K265" s="238"/>
      <c r="L265" s="239"/>
      <c r="V265" s="151"/>
      <c r="W265" s="151"/>
    </row>
    <row r="266" customFormat="false" ht="12.75" hidden="false" customHeight="false" outlineLevel="0" collapsed="false">
      <c r="A266" s="238"/>
      <c r="B266" s="239"/>
      <c r="C266" s="154"/>
      <c r="D266" s="154"/>
      <c r="K266" s="238"/>
      <c r="L266" s="239"/>
      <c r="V266" s="151"/>
      <c r="W266" s="151"/>
    </row>
    <row r="267" customFormat="false" ht="12.75" hidden="false" customHeight="false" outlineLevel="0" collapsed="false">
      <c r="A267" s="238"/>
      <c r="B267" s="239"/>
      <c r="C267" s="154"/>
      <c r="D267" s="154"/>
      <c r="K267" s="238"/>
      <c r="L267" s="239"/>
      <c r="V267" s="151"/>
      <c r="W267" s="151"/>
    </row>
    <row r="268" customFormat="false" ht="12.75" hidden="false" customHeight="false" outlineLevel="0" collapsed="false">
      <c r="A268" s="238"/>
      <c r="B268" s="239"/>
      <c r="C268" s="154"/>
      <c r="D268" s="154"/>
      <c r="K268" s="238"/>
      <c r="L268" s="239"/>
      <c r="V268" s="151"/>
      <c r="W268" s="151"/>
    </row>
    <row r="269" customFormat="false" ht="12.75" hidden="false" customHeight="false" outlineLevel="0" collapsed="false">
      <c r="A269" s="238"/>
      <c r="B269" s="239"/>
      <c r="C269" s="154"/>
      <c r="D269" s="154"/>
      <c r="K269" s="238"/>
      <c r="L269" s="239"/>
      <c r="V269" s="151"/>
      <c r="W269" s="151"/>
    </row>
    <row r="270" customFormat="false" ht="12.75" hidden="false" customHeight="false" outlineLevel="0" collapsed="false">
      <c r="A270" s="238"/>
      <c r="B270" s="239"/>
      <c r="C270" s="154"/>
      <c r="D270" s="154"/>
      <c r="K270" s="238"/>
      <c r="L270" s="239"/>
      <c r="V270" s="151"/>
      <c r="W270" s="151"/>
    </row>
    <row r="271" customFormat="false" ht="12.75" hidden="false" customHeight="false" outlineLevel="0" collapsed="false">
      <c r="A271" s="238"/>
      <c r="B271" s="239"/>
      <c r="C271" s="154"/>
      <c r="D271" s="154"/>
      <c r="K271" s="238"/>
      <c r="L271" s="239"/>
      <c r="V271" s="151"/>
      <c r="W271" s="151"/>
    </row>
    <row r="272" customFormat="false" ht="12.75" hidden="false" customHeight="false" outlineLevel="0" collapsed="false">
      <c r="A272" s="238"/>
      <c r="B272" s="239"/>
      <c r="C272" s="154"/>
      <c r="D272" s="154"/>
      <c r="K272" s="238"/>
      <c r="L272" s="239"/>
      <c r="V272" s="151"/>
      <c r="W272" s="151"/>
    </row>
    <row r="273" customFormat="false" ht="12.75" hidden="false" customHeight="false" outlineLevel="0" collapsed="false">
      <c r="A273" s="238"/>
      <c r="B273" s="239"/>
      <c r="C273" s="154"/>
      <c r="D273" s="154"/>
      <c r="K273" s="238"/>
      <c r="L273" s="239"/>
      <c r="V273" s="151"/>
      <c r="W273" s="151"/>
    </row>
    <row r="274" customFormat="false" ht="12.75" hidden="false" customHeight="false" outlineLevel="0" collapsed="false">
      <c r="A274" s="238"/>
      <c r="B274" s="239"/>
      <c r="C274" s="154"/>
      <c r="D274" s="154"/>
      <c r="K274" s="238"/>
      <c r="L274" s="239"/>
      <c r="V274" s="151"/>
      <c r="W274" s="151"/>
    </row>
    <row r="275" customFormat="false" ht="12.75" hidden="false" customHeight="false" outlineLevel="0" collapsed="false">
      <c r="A275" s="238"/>
      <c r="B275" s="239"/>
      <c r="C275" s="154"/>
      <c r="D275" s="154"/>
      <c r="K275" s="238"/>
      <c r="L275" s="239"/>
      <c r="V275" s="151"/>
      <c r="W275" s="151"/>
    </row>
    <row r="276" customFormat="false" ht="12.75" hidden="false" customHeight="false" outlineLevel="0" collapsed="false">
      <c r="A276" s="238"/>
      <c r="B276" s="239"/>
      <c r="C276" s="154"/>
      <c r="D276" s="154"/>
      <c r="K276" s="238"/>
      <c r="L276" s="239"/>
      <c r="V276" s="151"/>
      <c r="W276" s="151"/>
    </row>
    <row r="277" customFormat="false" ht="12.75" hidden="false" customHeight="false" outlineLevel="0" collapsed="false">
      <c r="A277" s="238"/>
      <c r="B277" s="239"/>
      <c r="C277" s="154"/>
      <c r="D277" s="154"/>
      <c r="K277" s="238"/>
      <c r="L277" s="239"/>
      <c r="V277" s="151"/>
      <c r="W277" s="151"/>
    </row>
    <row r="278" customFormat="false" ht="12.75" hidden="false" customHeight="false" outlineLevel="0" collapsed="false">
      <c r="A278" s="238"/>
      <c r="B278" s="239"/>
      <c r="C278" s="154"/>
      <c r="D278" s="154"/>
      <c r="K278" s="238"/>
      <c r="L278" s="239"/>
      <c r="V278" s="151"/>
      <c r="W278" s="151"/>
    </row>
    <row r="279" customFormat="false" ht="12.75" hidden="false" customHeight="false" outlineLevel="0" collapsed="false">
      <c r="A279" s="238"/>
      <c r="B279" s="239"/>
      <c r="C279" s="154"/>
      <c r="D279" s="154"/>
      <c r="K279" s="238"/>
      <c r="L279" s="239"/>
      <c r="V279" s="151"/>
      <c r="W279" s="151"/>
    </row>
    <row r="280" customFormat="false" ht="12.75" hidden="false" customHeight="false" outlineLevel="0" collapsed="false">
      <c r="A280" s="238"/>
      <c r="B280" s="239"/>
      <c r="C280" s="154"/>
      <c r="D280" s="154"/>
      <c r="K280" s="238"/>
      <c r="L280" s="239"/>
      <c r="V280" s="151"/>
      <c r="W280" s="151"/>
    </row>
    <row r="281" customFormat="false" ht="12.75" hidden="false" customHeight="false" outlineLevel="0" collapsed="false">
      <c r="A281" s="238"/>
      <c r="B281" s="239"/>
      <c r="C281" s="154"/>
      <c r="D281" s="154"/>
      <c r="K281" s="238"/>
      <c r="L281" s="239"/>
      <c r="V281" s="151"/>
      <c r="W281" s="151"/>
    </row>
    <row r="282" customFormat="false" ht="12.75" hidden="false" customHeight="false" outlineLevel="0" collapsed="false">
      <c r="A282" s="238"/>
      <c r="B282" s="239"/>
      <c r="C282" s="154"/>
      <c r="D282" s="154"/>
      <c r="K282" s="238"/>
      <c r="L282" s="239"/>
      <c r="V282" s="151"/>
      <c r="W282" s="151"/>
    </row>
    <row r="283" customFormat="false" ht="12.75" hidden="false" customHeight="false" outlineLevel="0" collapsed="false">
      <c r="A283" s="238"/>
      <c r="B283" s="239"/>
      <c r="C283" s="154"/>
      <c r="D283" s="154"/>
      <c r="K283" s="238"/>
      <c r="L283" s="239"/>
      <c r="V283" s="151"/>
      <c r="W283" s="151"/>
    </row>
    <row r="284" customFormat="false" ht="12.75" hidden="false" customHeight="false" outlineLevel="0" collapsed="false">
      <c r="A284" s="238"/>
      <c r="B284" s="239"/>
      <c r="C284" s="154"/>
      <c r="D284" s="154"/>
      <c r="K284" s="238"/>
      <c r="L284" s="239"/>
      <c r="V284" s="151"/>
      <c r="W284" s="151"/>
    </row>
    <row r="285" customFormat="false" ht="12.75" hidden="false" customHeight="false" outlineLevel="0" collapsed="false">
      <c r="A285" s="238"/>
      <c r="B285" s="239"/>
      <c r="C285" s="154"/>
      <c r="D285" s="154"/>
      <c r="K285" s="238"/>
      <c r="L285" s="239"/>
      <c r="V285" s="151"/>
      <c r="W285" s="151"/>
    </row>
    <row r="286" customFormat="false" ht="12.75" hidden="false" customHeight="false" outlineLevel="0" collapsed="false">
      <c r="A286" s="238"/>
      <c r="B286" s="239"/>
      <c r="C286" s="154"/>
      <c r="D286" s="154"/>
      <c r="K286" s="238"/>
      <c r="L286" s="239"/>
      <c r="V286" s="151"/>
      <c r="W286" s="151"/>
    </row>
    <row r="287" customFormat="false" ht="12.75" hidden="false" customHeight="false" outlineLevel="0" collapsed="false">
      <c r="A287" s="238"/>
      <c r="B287" s="239"/>
      <c r="C287" s="154"/>
      <c r="D287" s="154"/>
      <c r="K287" s="238"/>
      <c r="L287" s="239"/>
      <c r="V287" s="151"/>
      <c r="W287" s="151"/>
    </row>
    <row r="288" customFormat="false" ht="12.75" hidden="false" customHeight="false" outlineLevel="0" collapsed="false">
      <c r="A288" s="238"/>
      <c r="B288" s="239"/>
      <c r="C288" s="154"/>
      <c r="D288" s="154"/>
      <c r="K288" s="238"/>
      <c r="L288" s="239"/>
      <c r="V288" s="151"/>
      <c r="W288" s="151"/>
    </row>
    <row r="289" customFormat="false" ht="12.75" hidden="false" customHeight="false" outlineLevel="0" collapsed="false">
      <c r="A289" s="238"/>
      <c r="B289" s="239"/>
      <c r="C289" s="154"/>
      <c r="D289" s="154"/>
      <c r="K289" s="238"/>
      <c r="L289" s="239"/>
      <c r="V289" s="151"/>
      <c r="W289" s="151"/>
    </row>
    <row r="290" customFormat="false" ht="12.75" hidden="false" customHeight="false" outlineLevel="0" collapsed="false">
      <c r="A290" s="238"/>
      <c r="B290" s="239"/>
      <c r="C290" s="154"/>
      <c r="D290" s="154"/>
      <c r="K290" s="238"/>
      <c r="L290" s="239"/>
      <c r="V290" s="151"/>
      <c r="W290" s="151"/>
    </row>
    <row r="291" customFormat="false" ht="12.75" hidden="false" customHeight="false" outlineLevel="0" collapsed="false">
      <c r="A291" s="238"/>
      <c r="B291" s="239"/>
      <c r="C291" s="154"/>
      <c r="D291" s="154"/>
      <c r="K291" s="238"/>
      <c r="L291" s="239"/>
      <c r="V291" s="151"/>
      <c r="W291" s="151"/>
    </row>
    <row r="292" customFormat="false" ht="12.75" hidden="false" customHeight="false" outlineLevel="0" collapsed="false">
      <c r="A292" s="238"/>
      <c r="B292" s="239"/>
      <c r="C292" s="154"/>
      <c r="D292" s="154"/>
      <c r="K292" s="238"/>
      <c r="L292" s="239"/>
      <c r="V292" s="151"/>
      <c r="W292" s="151"/>
    </row>
    <row r="293" customFormat="false" ht="12.75" hidden="false" customHeight="false" outlineLevel="0" collapsed="false">
      <c r="A293" s="238"/>
      <c r="B293" s="239"/>
      <c r="C293" s="154"/>
      <c r="D293" s="154"/>
      <c r="K293" s="238"/>
      <c r="L293" s="239"/>
      <c r="V293" s="151"/>
      <c r="W293" s="151"/>
    </row>
    <row r="294" customFormat="false" ht="12.75" hidden="false" customHeight="false" outlineLevel="0" collapsed="false">
      <c r="A294" s="238"/>
      <c r="B294" s="239"/>
      <c r="C294" s="154"/>
      <c r="D294" s="154"/>
      <c r="K294" s="238"/>
      <c r="L294" s="239"/>
      <c r="V294" s="151"/>
      <c r="W294" s="151"/>
    </row>
    <row r="295" customFormat="false" ht="12.75" hidden="false" customHeight="false" outlineLevel="0" collapsed="false">
      <c r="A295" s="238"/>
      <c r="B295" s="239"/>
      <c r="C295" s="154"/>
      <c r="D295" s="154"/>
      <c r="K295" s="238"/>
      <c r="L295" s="239"/>
      <c r="V295" s="151"/>
      <c r="W295" s="151"/>
    </row>
    <row r="296" customFormat="false" ht="12.75" hidden="false" customHeight="false" outlineLevel="0" collapsed="false">
      <c r="A296" s="238"/>
      <c r="B296" s="239"/>
      <c r="C296" s="154"/>
      <c r="D296" s="154"/>
      <c r="K296" s="238"/>
      <c r="L296" s="239"/>
      <c r="V296" s="151"/>
      <c r="W296" s="151"/>
    </row>
    <row r="297" customFormat="false" ht="12.75" hidden="false" customHeight="false" outlineLevel="0" collapsed="false">
      <c r="A297" s="238"/>
      <c r="B297" s="239"/>
      <c r="C297" s="154"/>
      <c r="D297" s="154"/>
      <c r="K297" s="238"/>
      <c r="L297" s="239"/>
      <c r="V297" s="151"/>
      <c r="W297" s="151"/>
    </row>
    <row r="298" customFormat="false" ht="12.75" hidden="false" customHeight="false" outlineLevel="0" collapsed="false">
      <c r="A298" s="238"/>
      <c r="B298" s="239"/>
      <c r="C298" s="154"/>
      <c r="D298" s="154"/>
      <c r="K298" s="238"/>
      <c r="L298" s="239"/>
      <c r="V298" s="151"/>
      <c r="W298" s="151"/>
    </row>
    <row r="299" customFormat="false" ht="12.75" hidden="false" customHeight="false" outlineLevel="0" collapsed="false">
      <c r="A299" s="238"/>
      <c r="B299" s="239"/>
      <c r="C299" s="154"/>
      <c r="D299" s="154"/>
      <c r="K299" s="238"/>
      <c r="L299" s="239"/>
      <c r="V299" s="151"/>
      <c r="W299" s="151"/>
    </row>
    <row r="300" customFormat="false" ht="12.75" hidden="false" customHeight="false" outlineLevel="0" collapsed="false">
      <c r="A300" s="238"/>
      <c r="B300" s="239"/>
      <c r="C300" s="154"/>
      <c r="D300" s="154"/>
      <c r="K300" s="238"/>
      <c r="L300" s="239"/>
      <c r="V300" s="151"/>
      <c r="W300" s="151"/>
    </row>
    <row r="301" customFormat="false" ht="12.75" hidden="false" customHeight="false" outlineLevel="0" collapsed="false">
      <c r="A301" s="238"/>
      <c r="B301" s="239"/>
      <c r="C301" s="154"/>
      <c r="D301" s="154"/>
      <c r="K301" s="238"/>
      <c r="L301" s="239"/>
      <c r="V301" s="151"/>
      <c r="W301" s="151"/>
    </row>
    <row r="302" customFormat="false" ht="12.75" hidden="false" customHeight="false" outlineLevel="0" collapsed="false">
      <c r="A302" s="238"/>
      <c r="B302" s="239"/>
      <c r="C302" s="154"/>
      <c r="D302" s="154"/>
      <c r="K302" s="238"/>
      <c r="L302" s="239"/>
      <c r="V302" s="151"/>
      <c r="W302" s="151"/>
    </row>
    <row r="303" customFormat="false" ht="12.75" hidden="false" customHeight="false" outlineLevel="0" collapsed="false">
      <c r="A303" s="238"/>
      <c r="B303" s="239"/>
      <c r="C303" s="154"/>
      <c r="D303" s="154"/>
      <c r="K303" s="238"/>
      <c r="L303" s="239"/>
      <c r="V303" s="151"/>
      <c r="W303" s="151"/>
    </row>
    <row r="304" customFormat="false" ht="12.75" hidden="false" customHeight="false" outlineLevel="0" collapsed="false">
      <c r="A304" s="238"/>
      <c r="B304" s="239"/>
      <c r="C304" s="154"/>
      <c r="D304" s="154"/>
      <c r="K304" s="238"/>
      <c r="L304" s="239"/>
      <c r="V304" s="151"/>
      <c r="W304" s="151"/>
    </row>
    <row r="305" customFormat="false" ht="12.75" hidden="false" customHeight="false" outlineLevel="0" collapsed="false">
      <c r="A305" s="238"/>
      <c r="B305" s="239"/>
      <c r="C305" s="154"/>
      <c r="D305" s="154"/>
      <c r="K305" s="238"/>
      <c r="L305" s="239"/>
      <c r="V305" s="151"/>
      <c r="W305" s="151"/>
    </row>
    <row r="306" customFormat="false" ht="12.75" hidden="false" customHeight="false" outlineLevel="0" collapsed="false">
      <c r="A306" s="238"/>
      <c r="B306" s="239"/>
      <c r="C306" s="154"/>
      <c r="D306" s="154"/>
      <c r="K306" s="238"/>
      <c r="L306" s="239"/>
      <c r="V306" s="151"/>
      <c r="W306" s="151"/>
    </row>
    <row r="307" customFormat="false" ht="12.75" hidden="false" customHeight="false" outlineLevel="0" collapsed="false">
      <c r="A307" s="238"/>
      <c r="B307" s="239"/>
      <c r="C307" s="154"/>
      <c r="D307" s="154"/>
      <c r="K307" s="238"/>
      <c r="L307" s="239"/>
      <c r="V307" s="151"/>
      <c r="W307" s="151"/>
    </row>
    <row r="308" customFormat="false" ht="12.75" hidden="false" customHeight="false" outlineLevel="0" collapsed="false">
      <c r="A308" s="238"/>
      <c r="B308" s="239"/>
      <c r="C308" s="154"/>
      <c r="D308" s="154"/>
      <c r="K308" s="238"/>
      <c r="L308" s="239"/>
      <c r="V308" s="151"/>
      <c r="W308" s="151"/>
    </row>
    <row r="309" customFormat="false" ht="12.75" hidden="false" customHeight="false" outlineLevel="0" collapsed="false">
      <c r="A309" s="238"/>
      <c r="B309" s="239"/>
      <c r="C309" s="154"/>
      <c r="D309" s="154"/>
      <c r="K309" s="238"/>
      <c r="L309" s="239"/>
      <c r="V309" s="151"/>
      <c r="W309" s="151"/>
    </row>
    <row r="310" customFormat="false" ht="12.75" hidden="false" customHeight="false" outlineLevel="0" collapsed="false">
      <c r="A310" s="238"/>
      <c r="B310" s="239"/>
      <c r="C310" s="154"/>
      <c r="D310" s="154"/>
      <c r="K310" s="238"/>
      <c r="L310" s="239"/>
      <c r="V310" s="151"/>
      <c r="W310" s="151"/>
    </row>
    <row r="311" customFormat="false" ht="12.75" hidden="false" customHeight="false" outlineLevel="0" collapsed="false">
      <c r="A311" s="238"/>
      <c r="B311" s="239"/>
      <c r="C311" s="154"/>
      <c r="D311" s="154"/>
      <c r="K311" s="238"/>
      <c r="L311" s="239"/>
      <c r="V311" s="151"/>
      <c r="W311" s="151"/>
    </row>
    <row r="312" customFormat="false" ht="12.75" hidden="false" customHeight="false" outlineLevel="0" collapsed="false">
      <c r="A312" s="238"/>
      <c r="B312" s="239"/>
      <c r="C312" s="154"/>
      <c r="D312" s="154"/>
      <c r="K312" s="238"/>
      <c r="L312" s="239"/>
      <c r="V312" s="151"/>
      <c r="W312" s="151"/>
    </row>
    <row r="313" customFormat="false" ht="12.75" hidden="false" customHeight="false" outlineLevel="0" collapsed="false">
      <c r="A313" s="238"/>
      <c r="B313" s="239"/>
      <c r="C313" s="154"/>
      <c r="D313" s="154"/>
      <c r="K313" s="238"/>
      <c r="L313" s="239"/>
      <c r="V313" s="151"/>
      <c r="W313" s="151"/>
    </row>
    <row r="314" customFormat="false" ht="12.75" hidden="false" customHeight="false" outlineLevel="0" collapsed="false">
      <c r="A314" s="238"/>
      <c r="B314" s="239"/>
      <c r="C314" s="154"/>
      <c r="D314" s="154"/>
      <c r="K314" s="238"/>
      <c r="L314" s="239"/>
      <c r="V314" s="151"/>
      <c r="W314" s="151"/>
    </row>
    <row r="315" customFormat="false" ht="12.75" hidden="false" customHeight="false" outlineLevel="0" collapsed="false">
      <c r="A315" s="238"/>
      <c r="B315" s="239"/>
      <c r="C315" s="154"/>
      <c r="D315" s="154"/>
      <c r="K315" s="238"/>
      <c r="L315" s="239"/>
      <c r="V315" s="151"/>
      <c r="W315" s="151"/>
    </row>
    <row r="316" customFormat="false" ht="12.75" hidden="false" customHeight="false" outlineLevel="0" collapsed="false">
      <c r="A316" s="238"/>
      <c r="B316" s="239"/>
      <c r="C316" s="154"/>
      <c r="D316" s="154"/>
      <c r="K316" s="238"/>
      <c r="L316" s="239"/>
      <c r="V316" s="151"/>
      <c r="W316" s="151"/>
    </row>
    <row r="317" customFormat="false" ht="12.75" hidden="false" customHeight="false" outlineLevel="0" collapsed="false">
      <c r="A317" s="238"/>
      <c r="B317" s="239"/>
      <c r="C317" s="154"/>
      <c r="D317" s="154"/>
      <c r="K317" s="238"/>
      <c r="L317" s="239"/>
      <c r="V317" s="151"/>
      <c r="W317" s="151"/>
    </row>
    <row r="318" customFormat="false" ht="12.75" hidden="false" customHeight="false" outlineLevel="0" collapsed="false">
      <c r="A318" s="238"/>
      <c r="B318" s="239"/>
      <c r="C318" s="154"/>
      <c r="D318" s="154"/>
      <c r="K318" s="238"/>
      <c r="L318" s="239"/>
      <c r="V318" s="151"/>
      <c r="W318" s="151"/>
    </row>
    <row r="319" customFormat="false" ht="12.75" hidden="false" customHeight="false" outlineLevel="0" collapsed="false">
      <c r="A319" s="238"/>
      <c r="B319" s="239"/>
      <c r="C319" s="154"/>
      <c r="D319" s="154"/>
      <c r="K319" s="238"/>
      <c r="L319" s="239"/>
      <c r="V319" s="151"/>
      <c r="W319" s="151"/>
    </row>
    <row r="320" customFormat="false" ht="12.75" hidden="false" customHeight="false" outlineLevel="0" collapsed="false">
      <c r="A320" s="238"/>
      <c r="B320" s="239"/>
      <c r="C320" s="154"/>
      <c r="D320" s="154"/>
      <c r="K320" s="238"/>
      <c r="L320" s="239"/>
      <c r="V320" s="151"/>
      <c r="W320" s="151"/>
    </row>
    <row r="321" customFormat="false" ht="12.75" hidden="false" customHeight="false" outlineLevel="0" collapsed="false">
      <c r="A321" s="238"/>
      <c r="B321" s="239"/>
      <c r="C321" s="154"/>
      <c r="D321" s="154"/>
      <c r="K321" s="238"/>
      <c r="L321" s="239"/>
      <c r="V321" s="151"/>
      <c r="W321" s="151"/>
    </row>
    <row r="322" customFormat="false" ht="12.75" hidden="false" customHeight="false" outlineLevel="0" collapsed="false">
      <c r="A322" s="238"/>
      <c r="B322" s="239"/>
      <c r="C322" s="154"/>
      <c r="D322" s="154"/>
      <c r="K322" s="238"/>
      <c r="L322" s="239"/>
      <c r="V322" s="151"/>
      <c r="W322" s="151"/>
    </row>
    <row r="323" customFormat="false" ht="12.75" hidden="false" customHeight="false" outlineLevel="0" collapsed="false">
      <c r="A323" s="238"/>
      <c r="B323" s="239"/>
      <c r="C323" s="154"/>
      <c r="D323" s="154"/>
      <c r="K323" s="238"/>
      <c r="L323" s="239"/>
      <c r="V323" s="151"/>
      <c r="W323" s="151"/>
    </row>
    <row r="324" customFormat="false" ht="12.75" hidden="false" customHeight="false" outlineLevel="0" collapsed="false">
      <c r="A324" s="238"/>
      <c r="B324" s="239"/>
      <c r="C324" s="154"/>
      <c r="D324" s="154"/>
      <c r="K324" s="238"/>
      <c r="L324" s="239"/>
      <c r="V324" s="151"/>
      <c r="W324" s="151"/>
    </row>
    <row r="325" customFormat="false" ht="12.75" hidden="false" customHeight="false" outlineLevel="0" collapsed="false">
      <c r="A325" s="238"/>
      <c r="B325" s="239"/>
      <c r="C325" s="154"/>
      <c r="D325" s="154"/>
      <c r="K325" s="238"/>
      <c r="L325" s="239"/>
      <c r="V325" s="151"/>
      <c r="W325" s="151"/>
    </row>
    <row r="326" customFormat="false" ht="12.75" hidden="false" customHeight="false" outlineLevel="0" collapsed="false">
      <c r="A326" s="238"/>
      <c r="B326" s="239"/>
      <c r="C326" s="154"/>
      <c r="D326" s="154"/>
      <c r="K326" s="238"/>
      <c r="L326" s="239"/>
      <c r="V326" s="151"/>
      <c r="W326" s="151"/>
    </row>
    <row r="327" customFormat="false" ht="12.75" hidden="false" customHeight="false" outlineLevel="0" collapsed="false">
      <c r="A327" s="238"/>
      <c r="B327" s="239"/>
      <c r="C327" s="154"/>
      <c r="D327" s="154"/>
      <c r="K327" s="238"/>
      <c r="L327" s="239"/>
      <c r="V327" s="151"/>
      <c r="W327" s="151"/>
    </row>
    <row r="328" customFormat="false" ht="12.75" hidden="false" customHeight="false" outlineLevel="0" collapsed="false">
      <c r="A328" s="238"/>
      <c r="B328" s="239"/>
      <c r="C328" s="154"/>
      <c r="D328" s="154"/>
      <c r="K328" s="238"/>
      <c r="L328" s="239"/>
      <c r="V328" s="151"/>
      <c r="W328" s="151"/>
    </row>
    <row r="329" customFormat="false" ht="12.75" hidden="false" customHeight="false" outlineLevel="0" collapsed="false">
      <c r="A329" s="238"/>
      <c r="B329" s="239"/>
      <c r="C329" s="154"/>
      <c r="D329" s="154"/>
      <c r="K329" s="238"/>
      <c r="L329" s="239"/>
      <c r="V329" s="151"/>
      <c r="W329" s="151"/>
    </row>
    <row r="330" customFormat="false" ht="12.75" hidden="false" customHeight="false" outlineLevel="0" collapsed="false">
      <c r="A330" s="238"/>
      <c r="B330" s="239"/>
      <c r="C330" s="154"/>
      <c r="D330" s="154"/>
      <c r="K330" s="238"/>
      <c r="L330" s="239"/>
      <c r="V330" s="151"/>
      <c r="W330" s="151"/>
    </row>
    <row r="331" customFormat="false" ht="12.75" hidden="false" customHeight="false" outlineLevel="0" collapsed="false">
      <c r="A331" s="238"/>
      <c r="B331" s="239"/>
      <c r="C331" s="154"/>
      <c r="D331" s="154"/>
      <c r="K331" s="238"/>
      <c r="L331" s="239"/>
      <c r="V331" s="151"/>
      <c r="W331" s="151"/>
    </row>
    <row r="332" customFormat="false" ht="12.75" hidden="false" customHeight="false" outlineLevel="0" collapsed="false">
      <c r="A332" s="238"/>
      <c r="B332" s="239"/>
      <c r="C332" s="154"/>
      <c r="D332" s="154"/>
      <c r="K332" s="238"/>
      <c r="L332" s="239"/>
      <c r="V332" s="151"/>
      <c r="W332" s="151"/>
    </row>
    <row r="333" customFormat="false" ht="12.75" hidden="false" customHeight="false" outlineLevel="0" collapsed="false">
      <c r="A333" s="238"/>
      <c r="B333" s="239"/>
      <c r="C333" s="154"/>
      <c r="D333" s="154"/>
      <c r="K333" s="238"/>
      <c r="L333" s="239"/>
      <c r="V333" s="151"/>
      <c r="W333" s="151"/>
    </row>
    <row r="334" customFormat="false" ht="12.75" hidden="false" customHeight="false" outlineLevel="0" collapsed="false">
      <c r="A334" s="238"/>
      <c r="B334" s="239"/>
      <c r="C334" s="154"/>
      <c r="D334" s="154"/>
      <c r="K334" s="238"/>
      <c r="L334" s="239"/>
      <c r="V334" s="151"/>
      <c r="W334" s="151"/>
    </row>
    <row r="335" customFormat="false" ht="12.75" hidden="false" customHeight="false" outlineLevel="0" collapsed="false">
      <c r="A335" s="238"/>
      <c r="B335" s="239"/>
      <c r="C335" s="154"/>
      <c r="D335" s="154"/>
      <c r="K335" s="238"/>
      <c r="L335" s="239"/>
      <c r="V335" s="151"/>
      <c r="W335" s="151"/>
    </row>
    <row r="336" customFormat="false" ht="12.75" hidden="false" customHeight="false" outlineLevel="0" collapsed="false">
      <c r="A336" s="238"/>
      <c r="B336" s="239"/>
      <c r="C336" s="154"/>
      <c r="D336" s="154"/>
      <c r="K336" s="238"/>
      <c r="L336" s="239"/>
      <c r="V336" s="151"/>
      <c r="W336" s="151"/>
    </row>
    <row r="337" customFormat="false" ht="12.75" hidden="false" customHeight="false" outlineLevel="0" collapsed="false">
      <c r="A337" s="238"/>
      <c r="B337" s="239"/>
      <c r="C337" s="154"/>
      <c r="D337" s="154"/>
      <c r="K337" s="238"/>
      <c r="L337" s="239"/>
      <c r="V337" s="151"/>
      <c r="W337" s="151"/>
    </row>
    <row r="338" customFormat="false" ht="12.75" hidden="false" customHeight="false" outlineLevel="0" collapsed="false">
      <c r="A338" s="238"/>
      <c r="B338" s="239"/>
      <c r="C338" s="154"/>
      <c r="D338" s="154"/>
      <c r="K338" s="238"/>
      <c r="L338" s="239"/>
      <c r="V338" s="151"/>
      <c r="W338" s="151"/>
    </row>
    <row r="339" customFormat="false" ht="12.75" hidden="false" customHeight="false" outlineLevel="0" collapsed="false">
      <c r="A339" s="238"/>
      <c r="B339" s="239"/>
      <c r="C339" s="154"/>
      <c r="D339" s="154"/>
      <c r="K339" s="238"/>
      <c r="L339" s="239"/>
      <c r="V339" s="151"/>
      <c r="W339" s="151"/>
    </row>
    <row r="340" customFormat="false" ht="12.75" hidden="false" customHeight="false" outlineLevel="0" collapsed="false">
      <c r="A340" s="238"/>
      <c r="B340" s="239"/>
      <c r="C340" s="154"/>
      <c r="D340" s="154"/>
      <c r="K340" s="238"/>
      <c r="L340" s="239"/>
      <c r="V340" s="151"/>
      <c r="W340" s="151"/>
    </row>
    <row r="341" customFormat="false" ht="12.75" hidden="false" customHeight="false" outlineLevel="0" collapsed="false">
      <c r="A341" s="238"/>
      <c r="B341" s="239"/>
      <c r="C341" s="154"/>
      <c r="D341" s="154"/>
      <c r="K341" s="238"/>
      <c r="L341" s="239"/>
      <c r="V341" s="151"/>
      <c r="W341" s="151"/>
    </row>
    <row r="342" customFormat="false" ht="12.75" hidden="false" customHeight="false" outlineLevel="0" collapsed="false">
      <c r="A342" s="238"/>
      <c r="B342" s="239"/>
      <c r="C342" s="154"/>
      <c r="D342" s="154"/>
      <c r="K342" s="238"/>
      <c r="L342" s="239"/>
      <c r="V342" s="151"/>
      <c r="W342" s="151"/>
    </row>
    <row r="343" customFormat="false" ht="12.75" hidden="false" customHeight="false" outlineLevel="0" collapsed="false">
      <c r="A343" s="238"/>
      <c r="B343" s="239"/>
      <c r="C343" s="154"/>
      <c r="D343" s="154"/>
      <c r="K343" s="238"/>
      <c r="L343" s="239"/>
      <c r="V343" s="151"/>
      <c r="W343" s="151"/>
    </row>
    <row r="344" customFormat="false" ht="12.75" hidden="false" customHeight="false" outlineLevel="0" collapsed="false">
      <c r="A344" s="238"/>
      <c r="B344" s="239"/>
      <c r="C344" s="154"/>
      <c r="D344" s="154"/>
      <c r="K344" s="238"/>
      <c r="L344" s="239"/>
      <c r="V344" s="151"/>
      <c r="W344" s="151"/>
    </row>
    <row r="345" customFormat="false" ht="12.75" hidden="false" customHeight="false" outlineLevel="0" collapsed="false">
      <c r="A345" s="238"/>
      <c r="B345" s="239"/>
      <c r="C345" s="154"/>
      <c r="D345" s="154"/>
      <c r="K345" s="238"/>
      <c r="L345" s="239"/>
      <c r="V345" s="151"/>
      <c r="W345" s="151"/>
    </row>
    <row r="346" customFormat="false" ht="12.75" hidden="false" customHeight="false" outlineLevel="0" collapsed="false">
      <c r="A346" s="238"/>
      <c r="B346" s="239"/>
      <c r="C346" s="154"/>
      <c r="D346" s="154"/>
      <c r="K346" s="238"/>
      <c r="L346" s="239"/>
      <c r="V346" s="151"/>
      <c r="W346" s="151"/>
    </row>
    <row r="347" customFormat="false" ht="12.75" hidden="false" customHeight="false" outlineLevel="0" collapsed="false">
      <c r="A347" s="238"/>
      <c r="B347" s="239"/>
      <c r="C347" s="154"/>
      <c r="D347" s="154"/>
      <c r="K347" s="238"/>
      <c r="L347" s="239"/>
      <c r="V347" s="151"/>
      <c r="W347" s="151"/>
    </row>
    <row r="348" customFormat="false" ht="12.75" hidden="false" customHeight="false" outlineLevel="0" collapsed="false">
      <c r="A348" s="238"/>
      <c r="B348" s="239"/>
      <c r="C348" s="154"/>
      <c r="D348" s="154"/>
      <c r="K348" s="238"/>
      <c r="L348" s="239"/>
      <c r="V348" s="151"/>
      <c r="W348" s="151"/>
    </row>
    <row r="349" customFormat="false" ht="12.75" hidden="false" customHeight="false" outlineLevel="0" collapsed="false">
      <c r="A349" s="238"/>
      <c r="B349" s="239"/>
      <c r="C349" s="154"/>
      <c r="D349" s="154"/>
      <c r="K349" s="238"/>
      <c r="L349" s="239"/>
      <c r="V349" s="151"/>
      <c r="W349" s="151"/>
    </row>
    <row r="350" customFormat="false" ht="12.75" hidden="false" customHeight="false" outlineLevel="0" collapsed="false">
      <c r="A350" s="238"/>
      <c r="B350" s="239"/>
      <c r="C350" s="154"/>
      <c r="D350" s="154"/>
      <c r="K350" s="238"/>
      <c r="L350" s="239"/>
      <c r="V350" s="151"/>
      <c r="W350" s="151"/>
    </row>
    <row r="351" customFormat="false" ht="12.75" hidden="false" customHeight="false" outlineLevel="0" collapsed="false">
      <c r="A351" s="238"/>
      <c r="B351" s="239"/>
      <c r="C351" s="154"/>
      <c r="D351" s="154"/>
      <c r="K351" s="238"/>
      <c r="L351" s="239"/>
      <c r="V351" s="151"/>
      <c r="W351" s="151"/>
    </row>
    <row r="352" customFormat="false" ht="12.75" hidden="false" customHeight="false" outlineLevel="0" collapsed="false">
      <c r="A352" s="238"/>
      <c r="B352" s="239"/>
      <c r="C352" s="154"/>
      <c r="D352" s="154"/>
      <c r="K352" s="238"/>
      <c r="L352" s="239"/>
      <c r="V352" s="151"/>
      <c r="W352" s="151"/>
    </row>
    <row r="353" customFormat="false" ht="12.75" hidden="false" customHeight="false" outlineLevel="0" collapsed="false">
      <c r="A353" s="238"/>
      <c r="B353" s="239"/>
      <c r="C353" s="154"/>
      <c r="D353" s="154"/>
      <c r="K353" s="238"/>
      <c r="L353" s="239"/>
      <c r="V353" s="151"/>
      <c r="W353" s="151"/>
    </row>
    <row r="354" customFormat="false" ht="12.75" hidden="false" customHeight="false" outlineLevel="0" collapsed="false">
      <c r="A354" s="238"/>
      <c r="B354" s="239"/>
      <c r="C354" s="154"/>
      <c r="D354" s="154"/>
      <c r="K354" s="238"/>
      <c r="L354" s="239"/>
      <c r="V354" s="151"/>
      <c r="W354" s="151"/>
    </row>
    <row r="355" customFormat="false" ht="12.75" hidden="false" customHeight="false" outlineLevel="0" collapsed="false">
      <c r="A355" s="238"/>
      <c r="B355" s="239"/>
      <c r="C355" s="154"/>
      <c r="D355" s="154"/>
      <c r="K355" s="238"/>
      <c r="L355" s="239"/>
      <c r="V355" s="151"/>
      <c r="W355" s="151"/>
    </row>
    <row r="356" customFormat="false" ht="12.75" hidden="false" customHeight="false" outlineLevel="0" collapsed="false">
      <c r="A356" s="238"/>
      <c r="B356" s="239"/>
      <c r="C356" s="154"/>
      <c r="D356" s="154"/>
      <c r="K356" s="238"/>
      <c r="L356" s="239"/>
      <c r="V356" s="151"/>
      <c r="W356" s="151"/>
    </row>
    <row r="357" customFormat="false" ht="12.75" hidden="false" customHeight="false" outlineLevel="0" collapsed="false">
      <c r="A357" s="238"/>
      <c r="B357" s="239"/>
      <c r="C357" s="154"/>
      <c r="D357" s="154"/>
      <c r="K357" s="238"/>
      <c r="L357" s="239"/>
      <c r="V357" s="151"/>
      <c r="W357" s="151"/>
    </row>
    <row r="358" customFormat="false" ht="12.75" hidden="false" customHeight="false" outlineLevel="0" collapsed="false">
      <c r="A358" s="238"/>
      <c r="B358" s="239"/>
      <c r="C358" s="154"/>
      <c r="D358" s="154"/>
      <c r="K358" s="238"/>
      <c r="L358" s="239"/>
      <c r="V358" s="151"/>
      <c r="W358" s="151"/>
    </row>
    <row r="359" customFormat="false" ht="12.75" hidden="false" customHeight="false" outlineLevel="0" collapsed="false">
      <c r="A359" s="238"/>
      <c r="B359" s="239"/>
      <c r="C359" s="154"/>
      <c r="D359" s="154"/>
      <c r="K359" s="238"/>
      <c r="L359" s="239"/>
      <c r="V359" s="151"/>
      <c r="W359" s="151"/>
    </row>
    <row r="360" customFormat="false" ht="12.75" hidden="false" customHeight="false" outlineLevel="0" collapsed="false">
      <c r="A360" s="238"/>
      <c r="B360" s="239"/>
      <c r="C360" s="154"/>
      <c r="D360" s="154"/>
      <c r="K360" s="238"/>
      <c r="L360" s="239"/>
      <c r="V360" s="151"/>
      <c r="W360" s="151"/>
    </row>
    <row r="361" customFormat="false" ht="12.75" hidden="false" customHeight="false" outlineLevel="0" collapsed="false">
      <c r="A361" s="238"/>
      <c r="B361" s="239"/>
      <c r="C361" s="154"/>
      <c r="D361" s="154"/>
      <c r="K361" s="238"/>
      <c r="L361" s="239"/>
      <c r="V361" s="151"/>
      <c r="W361" s="151"/>
    </row>
    <row r="362" customFormat="false" ht="12.75" hidden="false" customHeight="false" outlineLevel="0" collapsed="false">
      <c r="A362" s="238"/>
      <c r="B362" s="239"/>
      <c r="C362" s="154"/>
      <c r="D362" s="154"/>
      <c r="K362" s="238"/>
      <c r="L362" s="239"/>
      <c r="V362" s="151"/>
      <c r="W362" s="151"/>
    </row>
    <row r="363" customFormat="false" ht="12.75" hidden="false" customHeight="false" outlineLevel="0" collapsed="false">
      <c r="A363" s="238"/>
      <c r="B363" s="239"/>
      <c r="C363" s="154"/>
      <c r="D363" s="154"/>
      <c r="K363" s="238"/>
      <c r="L363" s="239"/>
      <c r="V363" s="151"/>
      <c r="W363" s="151"/>
    </row>
    <row r="364" customFormat="false" ht="12.75" hidden="false" customHeight="false" outlineLevel="0" collapsed="false">
      <c r="A364" s="238"/>
      <c r="B364" s="239"/>
      <c r="C364" s="154"/>
      <c r="D364" s="154"/>
      <c r="K364" s="238"/>
      <c r="L364" s="239"/>
      <c r="V364" s="151"/>
      <c r="W364" s="151"/>
    </row>
    <row r="365" customFormat="false" ht="12.75" hidden="false" customHeight="false" outlineLevel="0" collapsed="false">
      <c r="A365" s="238"/>
      <c r="B365" s="239"/>
      <c r="C365" s="154"/>
      <c r="D365" s="154"/>
      <c r="K365" s="238"/>
      <c r="L365" s="239"/>
      <c r="V365" s="151"/>
      <c r="W365" s="151"/>
    </row>
    <row r="366" customFormat="false" ht="12.75" hidden="false" customHeight="false" outlineLevel="0" collapsed="false">
      <c r="A366" s="238"/>
      <c r="B366" s="239"/>
      <c r="C366" s="154"/>
      <c r="D366" s="154"/>
      <c r="K366" s="238"/>
      <c r="L366" s="239"/>
      <c r="V366" s="151"/>
      <c r="W366" s="151"/>
    </row>
    <row r="367" customFormat="false" ht="12.75" hidden="false" customHeight="false" outlineLevel="0" collapsed="false">
      <c r="A367" s="238"/>
      <c r="B367" s="239"/>
      <c r="C367" s="154"/>
      <c r="D367" s="154"/>
      <c r="K367" s="238"/>
      <c r="L367" s="239"/>
      <c r="V367" s="151"/>
      <c r="W367" s="151"/>
    </row>
    <row r="368" customFormat="false" ht="12.75" hidden="false" customHeight="false" outlineLevel="0" collapsed="false">
      <c r="A368" s="238"/>
      <c r="B368" s="239"/>
      <c r="C368" s="154"/>
      <c r="D368" s="154"/>
      <c r="K368" s="238"/>
      <c r="L368" s="239"/>
      <c r="V368" s="151"/>
      <c r="W368" s="151"/>
    </row>
    <row r="369" customFormat="false" ht="12.75" hidden="false" customHeight="false" outlineLevel="0" collapsed="false">
      <c r="A369" s="238"/>
      <c r="B369" s="239"/>
      <c r="C369" s="154"/>
      <c r="D369" s="154"/>
      <c r="K369" s="238"/>
      <c r="L369" s="239"/>
      <c r="V369" s="151"/>
      <c r="W369" s="151"/>
    </row>
    <row r="370" customFormat="false" ht="12.75" hidden="false" customHeight="false" outlineLevel="0" collapsed="false">
      <c r="A370" s="238"/>
      <c r="B370" s="239"/>
      <c r="C370" s="154"/>
      <c r="D370" s="154"/>
      <c r="K370" s="238"/>
      <c r="L370" s="239"/>
      <c r="V370" s="151"/>
      <c r="W370" s="151"/>
    </row>
    <row r="371" customFormat="false" ht="12.75" hidden="false" customHeight="false" outlineLevel="0" collapsed="false">
      <c r="A371" s="238"/>
      <c r="B371" s="239"/>
      <c r="C371" s="154"/>
      <c r="D371" s="154"/>
      <c r="K371" s="238"/>
      <c r="L371" s="239"/>
      <c r="V371" s="151"/>
      <c r="W371" s="151"/>
    </row>
    <row r="372" customFormat="false" ht="12.75" hidden="false" customHeight="false" outlineLevel="0" collapsed="false">
      <c r="A372" s="238"/>
      <c r="B372" s="239"/>
      <c r="C372" s="154"/>
      <c r="D372" s="154"/>
      <c r="K372" s="238"/>
      <c r="L372" s="239"/>
      <c r="V372" s="151"/>
      <c r="W372" s="151"/>
    </row>
    <row r="373" customFormat="false" ht="12.75" hidden="false" customHeight="false" outlineLevel="0" collapsed="false">
      <c r="A373" s="238"/>
      <c r="B373" s="239"/>
      <c r="C373" s="154"/>
      <c r="D373" s="154"/>
      <c r="K373" s="238"/>
      <c r="L373" s="239"/>
      <c r="V373" s="151"/>
      <c r="W373" s="151"/>
    </row>
    <row r="374" customFormat="false" ht="12.75" hidden="false" customHeight="false" outlineLevel="0" collapsed="false">
      <c r="A374" s="238"/>
      <c r="B374" s="239"/>
      <c r="C374" s="154"/>
      <c r="D374" s="154"/>
      <c r="K374" s="238"/>
      <c r="L374" s="239"/>
      <c r="V374" s="151"/>
      <c r="W374" s="151"/>
    </row>
    <row r="375" customFormat="false" ht="12.75" hidden="false" customHeight="false" outlineLevel="0" collapsed="false">
      <c r="A375" s="238"/>
      <c r="B375" s="239"/>
      <c r="C375" s="154"/>
      <c r="D375" s="154"/>
      <c r="K375" s="238"/>
      <c r="L375" s="239"/>
      <c r="V375" s="151"/>
      <c r="W375" s="151"/>
    </row>
    <row r="376" customFormat="false" ht="12.75" hidden="false" customHeight="false" outlineLevel="0" collapsed="false">
      <c r="A376" s="154"/>
      <c r="B376" s="154"/>
      <c r="C376" s="154"/>
      <c r="D376" s="154"/>
      <c r="V376" s="151"/>
      <c r="W376" s="151"/>
      <c r="AA376" s="239"/>
      <c r="AO376" s="239"/>
    </row>
    <row r="377" customFormat="false" ht="12.75" hidden="false" customHeight="false" outlineLevel="0" collapsed="false">
      <c r="A377" s="154"/>
      <c r="B377" s="154"/>
      <c r="C377" s="154"/>
      <c r="D377" s="154"/>
      <c r="V377" s="151"/>
      <c r="W377" s="151"/>
      <c r="AA377" s="239"/>
      <c r="AO377" s="239"/>
    </row>
    <row r="378" customFormat="false" ht="12.75" hidden="false" customHeight="false" outlineLevel="0" collapsed="false">
      <c r="A378" s="154"/>
      <c r="B378" s="154"/>
      <c r="C378" s="154"/>
      <c r="D378" s="154"/>
      <c r="V378" s="151"/>
      <c r="W378" s="151"/>
      <c r="AA378" s="239"/>
      <c r="AO378" s="239"/>
    </row>
    <row r="379" customFormat="false" ht="12.75" hidden="false" customHeight="false" outlineLevel="0" collapsed="false">
      <c r="A379" s="154"/>
      <c r="B379" s="154"/>
      <c r="C379" s="154"/>
      <c r="D379" s="154"/>
      <c r="V379" s="151"/>
      <c r="W379" s="151"/>
      <c r="AA379" s="239"/>
      <c r="AO379" s="239"/>
    </row>
    <row r="380" customFormat="false" ht="12.75" hidden="false" customHeight="false" outlineLevel="0" collapsed="false">
      <c r="A380" s="154"/>
      <c r="B380" s="154"/>
      <c r="C380" s="154"/>
      <c r="D380" s="154"/>
      <c r="V380" s="151"/>
      <c r="W380" s="151"/>
      <c r="AA380" s="239"/>
      <c r="AO380" s="239"/>
    </row>
    <row r="381" customFormat="false" ht="12.75" hidden="false" customHeight="false" outlineLevel="0" collapsed="false">
      <c r="A381" s="154"/>
      <c r="B381" s="154"/>
      <c r="C381" s="154"/>
      <c r="D381" s="154"/>
      <c r="V381" s="151"/>
      <c r="W381" s="151"/>
      <c r="AA381" s="239"/>
      <c r="AO381" s="239"/>
    </row>
    <row r="382" customFormat="false" ht="12.75" hidden="false" customHeight="false" outlineLevel="0" collapsed="false">
      <c r="A382" s="154"/>
      <c r="B382" s="154"/>
      <c r="C382" s="154"/>
      <c r="D382" s="154"/>
      <c r="V382" s="151"/>
      <c r="W382" s="151"/>
      <c r="AA382" s="239"/>
      <c r="AO382" s="239"/>
    </row>
    <row r="383" customFormat="false" ht="12.75" hidden="false" customHeight="false" outlineLevel="0" collapsed="false">
      <c r="A383" s="154"/>
      <c r="B383" s="154"/>
      <c r="C383" s="154"/>
      <c r="D383" s="154"/>
      <c r="V383" s="151"/>
      <c r="W383" s="151"/>
      <c r="AA383" s="239"/>
      <c r="AO383" s="239"/>
    </row>
    <row r="384" customFormat="false" ht="12.75" hidden="false" customHeight="false" outlineLevel="0" collapsed="false">
      <c r="A384" s="154"/>
      <c r="B384" s="154"/>
      <c r="C384" s="154"/>
      <c r="D384" s="154"/>
      <c r="V384" s="151"/>
      <c r="W384" s="151"/>
      <c r="AA384" s="239"/>
      <c r="AO384" s="239"/>
    </row>
    <row r="385" customFormat="false" ht="12.75" hidden="false" customHeight="false" outlineLevel="0" collapsed="false">
      <c r="A385" s="154"/>
      <c r="B385" s="154"/>
      <c r="C385" s="154"/>
      <c r="D385" s="154"/>
      <c r="V385" s="151"/>
      <c r="W385" s="151"/>
      <c r="AA385" s="239"/>
      <c r="AO385" s="239"/>
    </row>
    <row r="386" customFormat="false" ht="12.75" hidden="false" customHeight="false" outlineLevel="0" collapsed="false">
      <c r="A386" s="154"/>
      <c r="B386" s="154"/>
      <c r="C386" s="154"/>
      <c r="D386" s="154"/>
      <c r="V386" s="151"/>
      <c r="W386" s="151"/>
      <c r="AA386" s="239"/>
      <c r="AO386" s="239"/>
    </row>
    <row r="387" customFormat="false" ht="12.75" hidden="false" customHeight="false" outlineLevel="0" collapsed="false">
      <c r="A387" s="154"/>
      <c r="B387" s="154"/>
      <c r="C387" s="154"/>
      <c r="D387" s="154"/>
      <c r="V387" s="151"/>
      <c r="W387" s="151"/>
      <c r="AA387" s="239"/>
      <c r="AO387" s="239"/>
    </row>
    <row r="388" customFormat="false" ht="12.75" hidden="false" customHeight="false" outlineLevel="0" collapsed="false">
      <c r="A388" s="154"/>
      <c r="B388" s="154"/>
      <c r="C388" s="154"/>
      <c r="D388" s="154"/>
      <c r="V388" s="151"/>
      <c r="W388" s="151"/>
      <c r="AA388" s="239"/>
      <c r="AO388" s="239"/>
    </row>
    <row r="389" customFormat="false" ht="12.75" hidden="false" customHeight="false" outlineLevel="0" collapsed="false">
      <c r="A389" s="154"/>
      <c r="B389" s="154"/>
      <c r="C389" s="154"/>
      <c r="D389" s="154"/>
      <c r="V389" s="151"/>
      <c r="W389" s="151"/>
      <c r="AA389" s="239"/>
      <c r="AO389" s="239"/>
    </row>
    <row r="390" customFormat="false" ht="12.75" hidden="false" customHeight="false" outlineLevel="0" collapsed="false">
      <c r="A390" s="154"/>
      <c r="B390" s="154"/>
      <c r="C390" s="154"/>
      <c r="D390" s="154"/>
      <c r="V390" s="151"/>
      <c r="W390" s="151"/>
      <c r="AA390" s="239"/>
      <c r="AO390" s="239"/>
    </row>
    <row r="391" customFormat="false" ht="12.75" hidden="false" customHeight="false" outlineLevel="0" collapsed="false">
      <c r="A391" s="154"/>
      <c r="B391" s="154"/>
      <c r="C391" s="154"/>
      <c r="D391" s="154"/>
      <c r="V391" s="151"/>
      <c r="W391" s="151"/>
      <c r="AA391" s="239"/>
      <c r="AO391" s="239"/>
    </row>
    <row r="392" customFormat="false" ht="12.75" hidden="false" customHeight="false" outlineLevel="0" collapsed="false">
      <c r="A392" s="154"/>
      <c r="B392" s="154"/>
      <c r="C392" s="154"/>
      <c r="D392" s="154"/>
      <c r="V392" s="151"/>
      <c r="W392" s="151"/>
      <c r="AA392" s="239"/>
      <c r="AO392" s="239"/>
    </row>
    <row r="393" customFormat="false" ht="12.75" hidden="false" customHeight="false" outlineLevel="0" collapsed="false">
      <c r="A393" s="154"/>
      <c r="B393" s="154"/>
      <c r="C393" s="154"/>
      <c r="D393" s="154"/>
      <c r="V393" s="151"/>
      <c r="W393" s="151"/>
      <c r="AA393" s="239"/>
      <c r="AO393" s="239"/>
    </row>
    <row r="394" customFormat="false" ht="12.75" hidden="false" customHeight="false" outlineLevel="0" collapsed="false">
      <c r="A394" s="154"/>
      <c r="B394" s="154"/>
      <c r="C394" s="154"/>
      <c r="D394" s="154"/>
      <c r="V394" s="151"/>
      <c r="W394" s="151"/>
      <c r="AA394" s="239"/>
      <c r="AO394" s="239"/>
    </row>
    <row r="395" customFormat="false" ht="12.75" hidden="false" customHeight="false" outlineLevel="0" collapsed="false">
      <c r="A395" s="154"/>
      <c r="B395" s="154"/>
      <c r="C395" s="154"/>
      <c r="D395" s="154"/>
      <c r="V395" s="151"/>
      <c r="W395" s="151"/>
      <c r="AA395" s="239"/>
      <c r="AO395" s="239"/>
    </row>
    <row r="396" customFormat="false" ht="12.75" hidden="false" customHeight="false" outlineLevel="0" collapsed="false">
      <c r="A396" s="154"/>
      <c r="B396" s="154"/>
      <c r="C396" s="154"/>
      <c r="D396" s="154"/>
      <c r="V396" s="151"/>
      <c r="W396" s="151"/>
      <c r="AA396" s="239"/>
      <c r="AO396" s="239"/>
    </row>
    <row r="397" customFormat="false" ht="12.75" hidden="false" customHeight="false" outlineLevel="0" collapsed="false">
      <c r="A397" s="154"/>
      <c r="B397" s="154"/>
      <c r="C397" s="154"/>
      <c r="D397" s="154"/>
      <c r="V397" s="151"/>
      <c r="W397" s="151"/>
      <c r="AA397" s="239"/>
      <c r="AO397" s="239"/>
    </row>
    <row r="398" customFormat="false" ht="12.75" hidden="false" customHeight="false" outlineLevel="0" collapsed="false">
      <c r="A398" s="154"/>
      <c r="B398" s="154"/>
      <c r="C398" s="154"/>
      <c r="D398" s="154"/>
      <c r="V398" s="151"/>
      <c r="W398" s="151"/>
      <c r="AA398" s="239"/>
      <c r="AO398" s="239"/>
    </row>
    <row r="399" customFormat="false" ht="12.75" hidden="false" customHeight="false" outlineLevel="0" collapsed="false">
      <c r="V399" s="151"/>
      <c r="W399" s="151"/>
      <c r="AA399" s="239"/>
      <c r="AO399" s="239"/>
    </row>
    <row r="400" customFormat="false" ht="12.75" hidden="false" customHeight="false" outlineLevel="0" collapsed="false">
      <c r="V400" s="151"/>
      <c r="W400" s="151"/>
      <c r="AA400" s="239"/>
      <c r="AO400" s="239"/>
    </row>
    <row r="401" customFormat="false" ht="12.75" hidden="false" customHeight="false" outlineLevel="0" collapsed="false">
      <c r="V401" s="151"/>
      <c r="W401" s="151"/>
      <c r="AA401" s="239"/>
      <c r="AO401" s="239"/>
    </row>
    <row r="402" customFormat="false" ht="12.75" hidden="false" customHeight="false" outlineLevel="0" collapsed="false">
      <c r="V402" s="151"/>
      <c r="W402" s="151"/>
      <c r="AA402" s="239"/>
      <c r="AO402" s="239"/>
    </row>
    <row r="403" customFormat="false" ht="12.75" hidden="false" customHeight="false" outlineLevel="0" collapsed="false">
      <c r="V403" s="151"/>
      <c r="W403" s="151"/>
      <c r="AA403" s="239"/>
      <c r="AO403" s="239"/>
    </row>
    <row r="404" customFormat="false" ht="12.75" hidden="false" customHeight="false" outlineLevel="0" collapsed="false">
      <c r="V404" s="151"/>
      <c r="W404" s="151"/>
      <c r="AA404" s="239"/>
      <c r="AO404" s="239"/>
    </row>
    <row r="405" customFormat="false" ht="12.75" hidden="false" customHeight="false" outlineLevel="0" collapsed="false">
      <c r="V405" s="151"/>
      <c r="W405" s="151"/>
      <c r="AA405" s="239"/>
      <c r="AO405" s="239"/>
    </row>
    <row r="406" customFormat="false" ht="12.75" hidden="false" customHeight="false" outlineLevel="0" collapsed="false">
      <c r="V406" s="151"/>
      <c r="W406" s="151"/>
      <c r="AA406" s="239"/>
      <c r="AO406" s="239"/>
    </row>
    <row r="407" customFormat="false" ht="12.75" hidden="false" customHeight="false" outlineLevel="0" collapsed="false">
      <c r="V407" s="151"/>
      <c r="W407" s="151"/>
      <c r="AA407" s="239"/>
      <c r="AO407" s="239"/>
    </row>
    <row r="408" customFormat="false" ht="12.75" hidden="false" customHeight="false" outlineLevel="0" collapsed="false">
      <c r="V408" s="151"/>
      <c r="W408" s="151"/>
      <c r="AA408" s="239"/>
      <c r="AO408" s="239"/>
    </row>
    <row r="409" customFormat="false" ht="12.75" hidden="false" customHeight="false" outlineLevel="0" collapsed="false">
      <c r="V409" s="151"/>
      <c r="W409" s="151"/>
      <c r="AA409" s="239"/>
      <c r="AO409" s="239"/>
    </row>
    <row r="410" customFormat="false" ht="12.75" hidden="false" customHeight="false" outlineLevel="0" collapsed="false">
      <c r="V410" s="151"/>
      <c r="W410" s="151"/>
      <c r="AA410" s="239"/>
      <c r="AO410" s="239"/>
    </row>
    <row r="411" customFormat="false" ht="12.75" hidden="false" customHeight="false" outlineLevel="0" collapsed="false">
      <c r="V411" s="151"/>
      <c r="W411" s="151"/>
      <c r="AA411" s="239"/>
      <c r="AO411" s="239"/>
    </row>
    <row r="412" customFormat="false" ht="12.75" hidden="false" customHeight="false" outlineLevel="0" collapsed="false">
      <c r="V412" s="151"/>
      <c r="W412" s="151"/>
      <c r="AA412" s="239"/>
      <c r="AO412" s="239"/>
    </row>
    <row r="413" customFormat="false" ht="12.75" hidden="false" customHeight="false" outlineLevel="0" collapsed="false">
      <c r="V413" s="151"/>
      <c r="W413" s="151"/>
      <c r="AA413" s="239"/>
      <c r="AO413" s="239"/>
    </row>
    <row r="414" customFormat="false" ht="12.75" hidden="false" customHeight="false" outlineLevel="0" collapsed="false">
      <c r="V414" s="151"/>
      <c r="W414" s="151"/>
      <c r="AA414" s="239"/>
      <c r="AO414" s="239"/>
    </row>
    <row r="415" customFormat="false" ht="12.75" hidden="false" customHeight="false" outlineLevel="0" collapsed="false">
      <c r="V415" s="151"/>
      <c r="W415" s="151"/>
      <c r="AA415" s="239"/>
      <c r="AO415" s="239"/>
    </row>
    <row r="416" customFormat="false" ht="12.75" hidden="false" customHeight="false" outlineLevel="0" collapsed="false">
      <c r="V416" s="151"/>
      <c r="W416" s="151"/>
      <c r="AA416" s="239"/>
      <c r="AO416" s="239"/>
    </row>
    <row r="417" customFormat="false" ht="12.75" hidden="false" customHeight="false" outlineLevel="0" collapsed="false">
      <c r="V417" s="151"/>
      <c r="W417" s="151"/>
      <c r="AA417" s="239"/>
      <c r="AO417" s="239"/>
    </row>
    <row r="418" customFormat="false" ht="12.75" hidden="false" customHeight="false" outlineLevel="0" collapsed="false">
      <c r="V418" s="151"/>
      <c r="W418" s="151"/>
      <c r="AA418" s="239"/>
      <c r="AO418" s="239"/>
    </row>
    <row r="419" customFormat="false" ht="12.75" hidden="false" customHeight="false" outlineLevel="0" collapsed="false">
      <c r="V419" s="151"/>
      <c r="W419" s="151"/>
      <c r="AA419" s="239"/>
      <c r="AO419" s="239"/>
    </row>
    <row r="420" customFormat="false" ht="12.75" hidden="false" customHeight="false" outlineLevel="0" collapsed="false">
      <c r="V420" s="151"/>
      <c r="W420" s="151"/>
      <c r="AA420" s="239"/>
      <c r="AO420" s="239"/>
    </row>
    <row r="421" customFormat="false" ht="12.75" hidden="false" customHeight="false" outlineLevel="0" collapsed="false">
      <c r="V421" s="151"/>
      <c r="W421" s="151"/>
      <c r="AA421" s="239"/>
      <c r="AO421" s="239"/>
    </row>
    <row r="422" customFormat="false" ht="12.75" hidden="false" customHeight="false" outlineLevel="0" collapsed="false">
      <c r="V422" s="151"/>
      <c r="W422" s="151"/>
      <c r="AA422" s="239"/>
      <c r="AO422" s="239"/>
    </row>
    <row r="423" customFormat="false" ht="12.75" hidden="false" customHeight="false" outlineLevel="0" collapsed="false">
      <c r="V423" s="151"/>
      <c r="W423" s="151"/>
      <c r="AA423" s="239"/>
      <c r="AO423" s="239"/>
    </row>
    <row r="424" customFormat="false" ht="12.75" hidden="false" customHeight="false" outlineLevel="0" collapsed="false">
      <c r="V424" s="151"/>
      <c r="W424" s="151"/>
      <c r="AA424" s="239"/>
      <c r="AO424" s="239"/>
    </row>
    <row r="425" customFormat="false" ht="12.75" hidden="false" customHeight="false" outlineLevel="0" collapsed="false">
      <c r="V425" s="151"/>
      <c r="W425" s="151"/>
      <c r="AA425" s="239"/>
      <c r="AO425" s="239"/>
    </row>
    <row r="426" customFormat="false" ht="12.75" hidden="false" customHeight="false" outlineLevel="0" collapsed="false">
      <c r="V426" s="151"/>
      <c r="W426" s="151"/>
      <c r="AA426" s="239"/>
      <c r="AO426" s="239"/>
    </row>
    <row r="427" customFormat="false" ht="12.75" hidden="false" customHeight="false" outlineLevel="0" collapsed="false">
      <c r="V427" s="151"/>
      <c r="W427" s="151"/>
      <c r="AA427" s="239"/>
      <c r="AO427" s="239"/>
    </row>
    <row r="428" customFormat="false" ht="12.75" hidden="false" customHeight="false" outlineLevel="0" collapsed="false">
      <c r="V428" s="151"/>
      <c r="W428" s="151"/>
      <c r="AA428" s="239"/>
      <c r="AO428" s="239"/>
    </row>
    <row r="429" customFormat="false" ht="12.75" hidden="false" customHeight="false" outlineLevel="0" collapsed="false">
      <c r="V429" s="151"/>
      <c r="W429" s="151"/>
      <c r="AA429" s="239"/>
      <c r="AO429" s="239"/>
    </row>
    <row r="430" customFormat="false" ht="12.75" hidden="false" customHeight="false" outlineLevel="0" collapsed="false">
      <c r="V430" s="151"/>
      <c r="W430" s="151"/>
      <c r="AA430" s="239"/>
      <c r="AO430" s="239"/>
    </row>
    <row r="431" customFormat="false" ht="12.75" hidden="false" customHeight="false" outlineLevel="0" collapsed="false">
      <c r="AA431" s="239"/>
      <c r="AO431" s="239"/>
    </row>
    <row r="432" customFormat="false" ht="12.75" hidden="false" customHeight="false" outlineLevel="0" collapsed="false">
      <c r="AA432" s="239"/>
      <c r="AO432" s="239"/>
    </row>
    <row r="433" customFormat="false" ht="12.75" hidden="false" customHeight="false" outlineLevel="0" collapsed="false">
      <c r="AA433" s="239"/>
      <c r="AO433" s="239"/>
    </row>
    <row r="434" customFormat="false" ht="12.75" hidden="false" customHeight="false" outlineLevel="0" collapsed="false">
      <c r="AA434" s="239"/>
      <c r="AO434" s="239"/>
    </row>
    <row r="435" customFormat="false" ht="12.75" hidden="false" customHeight="false" outlineLevel="0" collapsed="false">
      <c r="AA435" s="239"/>
      <c r="AO435" s="239"/>
    </row>
    <row r="436" customFormat="false" ht="12.75" hidden="false" customHeight="false" outlineLevel="0" collapsed="false">
      <c r="AA436" s="239"/>
      <c r="AO436" s="239"/>
    </row>
    <row r="437" customFormat="false" ht="12.75" hidden="false" customHeight="false" outlineLevel="0" collapsed="false">
      <c r="AA437" s="239"/>
      <c r="AO437" s="239"/>
    </row>
    <row r="438" customFormat="false" ht="12.75" hidden="false" customHeight="false" outlineLevel="0" collapsed="false">
      <c r="AA438" s="239"/>
      <c r="AO438" s="239"/>
    </row>
    <row r="439" customFormat="false" ht="12.75" hidden="false" customHeight="false" outlineLevel="0" collapsed="false">
      <c r="AA439" s="239"/>
      <c r="AO439" s="239"/>
    </row>
    <row r="440" customFormat="false" ht="12.75" hidden="false" customHeight="false" outlineLevel="0" collapsed="false">
      <c r="AA440" s="239"/>
      <c r="AO440" s="239"/>
    </row>
    <row r="441" customFormat="false" ht="12.75" hidden="false" customHeight="false" outlineLevel="0" collapsed="false">
      <c r="AA441" s="239"/>
      <c r="AO441" s="239"/>
    </row>
    <row r="442" customFormat="false" ht="12.75" hidden="false" customHeight="false" outlineLevel="0" collapsed="false">
      <c r="AA442" s="239"/>
      <c r="AO442" s="239"/>
    </row>
    <row r="443" customFormat="false" ht="12.75" hidden="false" customHeight="false" outlineLevel="0" collapsed="false">
      <c r="AA443" s="239"/>
      <c r="AO443" s="239"/>
    </row>
    <row r="444" customFormat="false" ht="12.75" hidden="false" customHeight="false" outlineLevel="0" collapsed="false">
      <c r="AA444" s="239"/>
      <c r="AO444" s="239"/>
    </row>
    <row r="445" customFormat="false" ht="12.75" hidden="false" customHeight="false" outlineLevel="0" collapsed="false">
      <c r="AA445" s="239"/>
      <c r="AO445" s="239"/>
    </row>
    <row r="446" customFormat="false" ht="12.75" hidden="false" customHeight="false" outlineLevel="0" collapsed="false">
      <c r="AA446" s="239"/>
      <c r="AO446" s="239"/>
    </row>
    <row r="447" customFormat="false" ht="12.75" hidden="false" customHeight="false" outlineLevel="0" collapsed="false">
      <c r="AA447" s="239"/>
      <c r="AO447" s="239"/>
    </row>
    <row r="448" customFormat="false" ht="12.75" hidden="false" customHeight="false" outlineLevel="0" collapsed="false">
      <c r="AA448" s="239"/>
      <c r="AO448" s="239"/>
    </row>
    <row r="449" customFormat="false" ht="12.75" hidden="false" customHeight="false" outlineLevel="0" collapsed="false">
      <c r="AA449" s="239"/>
      <c r="AO449" s="239"/>
    </row>
    <row r="450" customFormat="false" ht="12.75" hidden="false" customHeight="false" outlineLevel="0" collapsed="false">
      <c r="AA450" s="239"/>
      <c r="AO450" s="239"/>
    </row>
    <row r="451" customFormat="false" ht="12.75" hidden="false" customHeight="false" outlineLevel="0" collapsed="false">
      <c r="AA451" s="239"/>
      <c r="AO451" s="239"/>
    </row>
    <row r="452" customFormat="false" ht="12.75" hidden="false" customHeight="false" outlineLevel="0" collapsed="false">
      <c r="AA452" s="239"/>
      <c r="AO452" s="239"/>
    </row>
    <row r="453" customFormat="false" ht="12.75" hidden="false" customHeight="false" outlineLevel="0" collapsed="false">
      <c r="AA453" s="239"/>
      <c r="AO453" s="239"/>
    </row>
    <row r="454" customFormat="false" ht="12.75" hidden="false" customHeight="false" outlineLevel="0" collapsed="false">
      <c r="AA454" s="239"/>
      <c r="AO454" s="239"/>
    </row>
    <row r="455" customFormat="false" ht="12.75" hidden="false" customHeight="false" outlineLevel="0" collapsed="false">
      <c r="AA455" s="239"/>
      <c r="AO455" s="239"/>
    </row>
    <row r="456" customFormat="false" ht="12.75" hidden="false" customHeight="false" outlineLevel="0" collapsed="false">
      <c r="AA456" s="239"/>
      <c r="AO456" s="239"/>
    </row>
    <row r="457" customFormat="false" ht="12.75" hidden="false" customHeight="false" outlineLevel="0" collapsed="false">
      <c r="AA457" s="239"/>
      <c r="AO457" s="239"/>
    </row>
    <row r="458" customFormat="false" ht="12.75" hidden="false" customHeight="false" outlineLevel="0" collapsed="false">
      <c r="AA458" s="239"/>
      <c r="AO458" s="239"/>
    </row>
    <row r="459" customFormat="false" ht="12.75" hidden="false" customHeight="false" outlineLevel="0" collapsed="false">
      <c r="AA459" s="239"/>
      <c r="AO459" s="239"/>
    </row>
    <row r="460" customFormat="false" ht="12.75" hidden="false" customHeight="false" outlineLevel="0" collapsed="false">
      <c r="AA460" s="239"/>
      <c r="AO460" s="239"/>
    </row>
    <row r="461" customFormat="false" ht="12.75" hidden="false" customHeight="false" outlineLevel="0" collapsed="false">
      <c r="AA461" s="239"/>
      <c r="AO461" s="239"/>
    </row>
    <row r="462" customFormat="false" ht="12.75" hidden="false" customHeight="false" outlineLevel="0" collapsed="false">
      <c r="AA462" s="239"/>
      <c r="AO462" s="239"/>
    </row>
    <row r="463" customFormat="false" ht="12.75" hidden="false" customHeight="false" outlineLevel="0" collapsed="false">
      <c r="AA463" s="239"/>
      <c r="AO463" s="239"/>
    </row>
    <row r="464" customFormat="false" ht="12.75" hidden="false" customHeight="false" outlineLevel="0" collapsed="false">
      <c r="AA464" s="239"/>
      <c r="AO464" s="239"/>
    </row>
    <row r="465" customFormat="false" ht="12.75" hidden="false" customHeight="false" outlineLevel="0" collapsed="false">
      <c r="AA465" s="239"/>
      <c r="AO465" s="239"/>
    </row>
    <row r="466" customFormat="false" ht="12.75" hidden="false" customHeight="false" outlineLevel="0" collapsed="false">
      <c r="AA466" s="239"/>
      <c r="AO466" s="239"/>
    </row>
    <row r="467" customFormat="false" ht="12.75" hidden="false" customHeight="false" outlineLevel="0" collapsed="false">
      <c r="AA467" s="239"/>
      <c r="AO467" s="239"/>
    </row>
    <row r="468" customFormat="false" ht="12.75" hidden="false" customHeight="false" outlineLevel="0" collapsed="false">
      <c r="AA468" s="239"/>
      <c r="AO468" s="239"/>
    </row>
    <row r="469" customFormat="false" ht="12.75" hidden="false" customHeight="false" outlineLevel="0" collapsed="false">
      <c r="AA469" s="239"/>
      <c r="AO469" s="239"/>
    </row>
    <row r="470" customFormat="false" ht="12.75" hidden="false" customHeight="false" outlineLevel="0" collapsed="false">
      <c r="AA470" s="239"/>
      <c r="AO470" s="239"/>
    </row>
    <row r="471" customFormat="false" ht="12.75" hidden="false" customHeight="false" outlineLevel="0" collapsed="false">
      <c r="AA471" s="239"/>
      <c r="AO471" s="239"/>
    </row>
    <row r="472" customFormat="false" ht="12.75" hidden="false" customHeight="false" outlineLevel="0" collapsed="false">
      <c r="AA472" s="239"/>
      <c r="AO472" s="239"/>
    </row>
    <row r="473" customFormat="false" ht="12.75" hidden="false" customHeight="false" outlineLevel="0" collapsed="false">
      <c r="AA473" s="239"/>
      <c r="AO473" s="239"/>
    </row>
    <row r="474" customFormat="false" ht="12.75" hidden="false" customHeight="false" outlineLevel="0" collapsed="false">
      <c r="AA474" s="239"/>
      <c r="AO474" s="239"/>
    </row>
    <row r="475" customFormat="false" ht="12.75" hidden="false" customHeight="false" outlineLevel="0" collapsed="false">
      <c r="AA475" s="239"/>
      <c r="AO475" s="239"/>
    </row>
    <row r="476" customFormat="false" ht="12.75" hidden="false" customHeight="false" outlineLevel="0" collapsed="false">
      <c r="AA476" s="239"/>
      <c r="AO476" s="239"/>
    </row>
    <row r="477" customFormat="false" ht="12.75" hidden="false" customHeight="false" outlineLevel="0" collapsed="false">
      <c r="AA477" s="239"/>
      <c r="AO477" s="239"/>
    </row>
    <row r="478" customFormat="false" ht="12.75" hidden="false" customHeight="false" outlineLevel="0" collapsed="false">
      <c r="AA478" s="239"/>
      <c r="AO478" s="239"/>
    </row>
    <row r="479" customFormat="false" ht="12.75" hidden="false" customHeight="false" outlineLevel="0" collapsed="false">
      <c r="AA479" s="239"/>
      <c r="AO479" s="239"/>
    </row>
    <row r="480" customFormat="false" ht="12.75" hidden="false" customHeight="false" outlineLevel="0" collapsed="false">
      <c r="AA480" s="239"/>
      <c r="AO480" s="239"/>
    </row>
    <row r="481" customFormat="false" ht="12.75" hidden="false" customHeight="false" outlineLevel="0" collapsed="false">
      <c r="AA481" s="239"/>
      <c r="AO481" s="239"/>
    </row>
    <row r="482" customFormat="false" ht="12.75" hidden="false" customHeight="false" outlineLevel="0" collapsed="false">
      <c r="AA482" s="239"/>
      <c r="AO482" s="239"/>
    </row>
    <row r="483" customFormat="false" ht="12.75" hidden="false" customHeight="false" outlineLevel="0" collapsed="false">
      <c r="AA483" s="239"/>
      <c r="AO483" s="239"/>
    </row>
    <row r="484" customFormat="false" ht="12.75" hidden="false" customHeight="false" outlineLevel="0" collapsed="false">
      <c r="AA484" s="239"/>
      <c r="AO484" s="239"/>
    </row>
    <row r="485" customFormat="false" ht="12.75" hidden="false" customHeight="false" outlineLevel="0" collapsed="false">
      <c r="AA485" s="239"/>
      <c r="AO485" s="239"/>
    </row>
    <row r="486" customFormat="false" ht="12.75" hidden="false" customHeight="false" outlineLevel="0" collapsed="false">
      <c r="AA486" s="239"/>
      <c r="AO486" s="239"/>
    </row>
    <row r="487" customFormat="false" ht="12.75" hidden="false" customHeight="false" outlineLevel="0" collapsed="false">
      <c r="AA487" s="239"/>
      <c r="AO487" s="239"/>
    </row>
    <row r="488" customFormat="false" ht="12.75" hidden="false" customHeight="false" outlineLevel="0" collapsed="false">
      <c r="AA488" s="239"/>
      <c r="AO488" s="239"/>
    </row>
    <row r="489" customFormat="false" ht="12.75" hidden="false" customHeight="false" outlineLevel="0" collapsed="false">
      <c r="AA489" s="239"/>
      <c r="AO489" s="239"/>
    </row>
    <row r="490" customFormat="false" ht="12.75" hidden="false" customHeight="false" outlineLevel="0" collapsed="false">
      <c r="AA490" s="239"/>
      <c r="AO490" s="239"/>
    </row>
    <row r="491" customFormat="false" ht="12.75" hidden="false" customHeight="false" outlineLevel="0" collapsed="false">
      <c r="AA491" s="239"/>
      <c r="AO491" s="239"/>
    </row>
    <row r="492" customFormat="false" ht="12.75" hidden="false" customHeight="false" outlineLevel="0" collapsed="false">
      <c r="AA492" s="239"/>
      <c r="AO492" s="239"/>
    </row>
    <row r="493" customFormat="false" ht="12.75" hidden="false" customHeight="false" outlineLevel="0" collapsed="false">
      <c r="AA493" s="239"/>
      <c r="AO493" s="239"/>
    </row>
    <row r="494" customFormat="false" ht="12.75" hidden="false" customHeight="false" outlineLevel="0" collapsed="false">
      <c r="AA494" s="239"/>
      <c r="AO494" s="239"/>
    </row>
    <row r="495" customFormat="false" ht="12.75" hidden="false" customHeight="false" outlineLevel="0" collapsed="false">
      <c r="AA495" s="239"/>
      <c r="AO495" s="239"/>
    </row>
    <row r="496" customFormat="false" ht="12.75" hidden="false" customHeight="false" outlineLevel="0" collapsed="false">
      <c r="AA496" s="239"/>
      <c r="AO496" s="239"/>
    </row>
    <row r="497" customFormat="false" ht="12.75" hidden="false" customHeight="false" outlineLevel="0" collapsed="false">
      <c r="AA497" s="239"/>
      <c r="AO497" s="239"/>
    </row>
    <row r="498" customFormat="false" ht="12.75" hidden="false" customHeight="false" outlineLevel="0" collapsed="false">
      <c r="AA498" s="239"/>
      <c r="AO498" s="239"/>
    </row>
    <row r="499" customFormat="false" ht="12.75" hidden="false" customHeight="false" outlineLevel="0" collapsed="false">
      <c r="AA499" s="239"/>
      <c r="AO499" s="239"/>
    </row>
    <row r="500" customFormat="false" ht="12.75" hidden="false" customHeight="false" outlineLevel="0" collapsed="false">
      <c r="AA500" s="239"/>
      <c r="AO500" s="239"/>
    </row>
    <row r="501" customFormat="false" ht="12.75" hidden="false" customHeight="false" outlineLevel="0" collapsed="false">
      <c r="AA501" s="239"/>
      <c r="AO501" s="239"/>
    </row>
    <row r="502" customFormat="false" ht="12.75" hidden="false" customHeight="false" outlineLevel="0" collapsed="false">
      <c r="AA502" s="239"/>
      <c r="AO502" s="239"/>
    </row>
    <row r="503" customFormat="false" ht="12.75" hidden="false" customHeight="false" outlineLevel="0" collapsed="false">
      <c r="AA503" s="239"/>
      <c r="AO503" s="239"/>
    </row>
    <row r="504" customFormat="false" ht="12.75" hidden="false" customHeight="false" outlineLevel="0" collapsed="false">
      <c r="AA504" s="239"/>
      <c r="AO504" s="239"/>
    </row>
    <row r="505" customFormat="false" ht="12.75" hidden="false" customHeight="false" outlineLevel="0" collapsed="false">
      <c r="AA505" s="239"/>
      <c r="AO505" s="239"/>
    </row>
    <row r="506" customFormat="false" ht="12.75" hidden="false" customHeight="false" outlineLevel="0" collapsed="false">
      <c r="AA506" s="239"/>
      <c r="AO506" s="239"/>
    </row>
    <row r="507" customFormat="false" ht="12.75" hidden="false" customHeight="false" outlineLevel="0" collapsed="false">
      <c r="AA507" s="239"/>
      <c r="AO507" s="239"/>
    </row>
    <row r="508" customFormat="false" ht="12.75" hidden="false" customHeight="false" outlineLevel="0" collapsed="false">
      <c r="AA508" s="239"/>
      <c r="AO508" s="239"/>
    </row>
    <row r="509" customFormat="false" ht="12.75" hidden="false" customHeight="false" outlineLevel="0" collapsed="false">
      <c r="AA509" s="239"/>
      <c r="AO509" s="239"/>
    </row>
    <row r="510" customFormat="false" ht="12.75" hidden="false" customHeight="false" outlineLevel="0" collapsed="false">
      <c r="AA510" s="239"/>
      <c r="AO510" s="239"/>
    </row>
    <row r="511" customFormat="false" ht="12.75" hidden="false" customHeight="false" outlineLevel="0" collapsed="false">
      <c r="AA511" s="239"/>
      <c r="AO511" s="239"/>
    </row>
    <row r="512" customFormat="false" ht="12.75" hidden="false" customHeight="false" outlineLevel="0" collapsed="false">
      <c r="AA512" s="239"/>
      <c r="AO512" s="239"/>
    </row>
    <row r="513" customFormat="false" ht="12.75" hidden="false" customHeight="false" outlineLevel="0" collapsed="false">
      <c r="AA513" s="239"/>
      <c r="AO513" s="239"/>
    </row>
    <row r="514" customFormat="false" ht="12.75" hidden="false" customHeight="false" outlineLevel="0" collapsed="false">
      <c r="AA514" s="239"/>
      <c r="AO514" s="239"/>
    </row>
    <row r="515" customFormat="false" ht="12.75" hidden="false" customHeight="false" outlineLevel="0" collapsed="false">
      <c r="AA515" s="239"/>
      <c r="AO515" s="239"/>
    </row>
    <row r="516" customFormat="false" ht="12.75" hidden="false" customHeight="false" outlineLevel="0" collapsed="false">
      <c r="AA516" s="239"/>
      <c r="AO516" s="239"/>
    </row>
    <row r="517" customFormat="false" ht="12.75" hidden="false" customHeight="false" outlineLevel="0" collapsed="false">
      <c r="AA517" s="239"/>
      <c r="AO517" s="239"/>
    </row>
    <row r="518" customFormat="false" ht="12.75" hidden="false" customHeight="false" outlineLevel="0" collapsed="false">
      <c r="AA518" s="239"/>
      <c r="AO518" s="239"/>
    </row>
    <row r="519" customFormat="false" ht="12.75" hidden="false" customHeight="false" outlineLevel="0" collapsed="false">
      <c r="AA519" s="239"/>
      <c r="AO519" s="239"/>
    </row>
    <row r="520" customFormat="false" ht="12.75" hidden="false" customHeight="false" outlineLevel="0" collapsed="false">
      <c r="AA520" s="239"/>
      <c r="AO520" s="239"/>
    </row>
    <row r="521" customFormat="false" ht="12.75" hidden="false" customHeight="false" outlineLevel="0" collapsed="false">
      <c r="AA521" s="239"/>
      <c r="AO521" s="239"/>
    </row>
    <row r="522" customFormat="false" ht="12.75" hidden="false" customHeight="false" outlineLevel="0" collapsed="false">
      <c r="AA522" s="239"/>
      <c r="AO522" s="239"/>
    </row>
    <row r="523" customFormat="false" ht="12.75" hidden="false" customHeight="false" outlineLevel="0" collapsed="false">
      <c r="AA523" s="239"/>
      <c r="AO523" s="239"/>
    </row>
    <row r="524" customFormat="false" ht="12.75" hidden="false" customHeight="false" outlineLevel="0" collapsed="false">
      <c r="AA524" s="239"/>
      <c r="AO524" s="239"/>
    </row>
    <row r="525" customFormat="false" ht="12.75" hidden="false" customHeight="false" outlineLevel="0" collapsed="false">
      <c r="AA525" s="239"/>
      <c r="AO525" s="239"/>
    </row>
    <row r="526" customFormat="false" ht="12.75" hidden="false" customHeight="false" outlineLevel="0" collapsed="false">
      <c r="AA526" s="239"/>
      <c r="AO526" s="239"/>
    </row>
    <row r="527" customFormat="false" ht="12.75" hidden="false" customHeight="false" outlineLevel="0" collapsed="false">
      <c r="AA527" s="239"/>
      <c r="AO527" s="239"/>
    </row>
    <row r="528" customFormat="false" ht="12.75" hidden="false" customHeight="false" outlineLevel="0" collapsed="false">
      <c r="AA528" s="239"/>
      <c r="AO528" s="239"/>
    </row>
    <row r="529" customFormat="false" ht="12.75" hidden="false" customHeight="false" outlineLevel="0" collapsed="false">
      <c r="AA529" s="239"/>
      <c r="AO529" s="239"/>
    </row>
    <row r="530" customFormat="false" ht="12.75" hidden="false" customHeight="false" outlineLevel="0" collapsed="false">
      <c r="AA530" s="239"/>
      <c r="AO530" s="239"/>
    </row>
    <row r="531" customFormat="false" ht="12.75" hidden="false" customHeight="false" outlineLevel="0" collapsed="false">
      <c r="AA531" s="239"/>
      <c r="AO531" s="239"/>
    </row>
    <row r="532" customFormat="false" ht="12.75" hidden="false" customHeight="false" outlineLevel="0" collapsed="false">
      <c r="AA532" s="239"/>
      <c r="AO532" s="239"/>
    </row>
    <row r="533" customFormat="false" ht="12.75" hidden="false" customHeight="false" outlineLevel="0" collapsed="false">
      <c r="AA533" s="239"/>
      <c r="AO533" s="239"/>
    </row>
    <row r="534" customFormat="false" ht="12.75" hidden="false" customHeight="false" outlineLevel="0" collapsed="false">
      <c r="AA534" s="239"/>
      <c r="AO534" s="239"/>
    </row>
    <row r="535" customFormat="false" ht="12.75" hidden="false" customHeight="false" outlineLevel="0" collapsed="false">
      <c r="AA535" s="239"/>
      <c r="AO535" s="239"/>
    </row>
    <row r="536" customFormat="false" ht="12.75" hidden="false" customHeight="false" outlineLevel="0" collapsed="false">
      <c r="AA536" s="239"/>
      <c r="AO536" s="239"/>
    </row>
    <row r="537" customFormat="false" ht="12.75" hidden="false" customHeight="false" outlineLevel="0" collapsed="false">
      <c r="AA537" s="239"/>
      <c r="AO537" s="239"/>
    </row>
    <row r="538" customFormat="false" ht="12.75" hidden="false" customHeight="false" outlineLevel="0" collapsed="false">
      <c r="AA538" s="239"/>
      <c r="AO538" s="239"/>
    </row>
    <row r="539" customFormat="false" ht="12.75" hidden="false" customHeight="false" outlineLevel="0" collapsed="false">
      <c r="AA539" s="239"/>
      <c r="AO539" s="239"/>
    </row>
    <row r="540" customFormat="false" ht="12.75" hidden="false" customHeight="false" outlineLevel="0" collapsed="false">
      <c r="AA540" s="239"/>
      <c r="AO540" s="239"/>
    </row>
    <row r="541" customFormat="false" ht="12.75" hidden="false" customHeight="false" outlineLevel="0" collapsed="false">
      <c r="AA541" s="239"/>
      <c r="AO541" s="239"/>
    </row>
    <row r="542" customFormat="false" ht="12.75" hidden="false" customHeight="false" outlineLevel="0" collapsed="false">
      <c r="AA542" s="239"/>
      <c r="AO542" s="239"/>
    </row>
    <row r="543" customFormat="false" ht="12.75" hidden="false" customHeight="false" outlineLevel="0" collapsed="false">
      <c r="AA543" s="239"/>
      <c r="AO543" s="239"/>
    </row>
    <row r="544" customFormat="false" ht="12.75" hidden="false" customHeight="false" outlineLevel="0" collapsed="false">
      <c r="AA544" s="239"/>
      <c r="AO544" s="239"/>
    </row>
    <row r="545" customFormat="false" ht="12.75" hidden="false" customHeight="false" outlineLevel="0" collapsed="false">
      <c r="AA545" s="239"/>
      <c r="AO545" s="239"/>
    </row>
    <row r="546" customFormat="false" ht="12.75" hidden="false" customHeight="false" outlineLevel="0" collapsed="false">
      <c r="AA546" s="239"/>
      <c r="AO546" s="239"/>
    </row>
    <row r="547" customFormat="false" ht="12.75" hidden="false" customHeight="false" outlineLevel="0" collapsed="false">
      <c r="AA547" s="239"/>
      <c r="AO547" s="239"/>
    </row>
    <row r="548" customFormat="false" ht="12.75" hidden="false" customHeight="false" outlineLevel="0" collapsed="false">
      <c r="AA548" s="239"/>
      <c r="AO548" s="239"/>
    </row>
    <row r="549" customFormat="false" ht="12.75" hidden="false" customHeight="false" outlineLevel="0" collapsed="false">
      <c r="AA549" s="239"/>
      <c r="AO549" s="239"/>
    </row>
    <row r="550" customFormat="false" ht="12.75" hidden="false" customHeight="false" outlineLevel="0" collapsed="false">
      <c r="AA550" s="239"/>
      <c r="AO550" s="239"/>
    </row>
    <row r="551" customFormat="false" ht="12.75" hidden="false" customHeight="false" outlineLevel="0" collapsed="false">
      <c r="AA551" s="239"/>
      <c r="AO551" s="239"/>
    </row>
    <row r="552" customFormat="false" ht="12.75" hidden="false" customHeight="false" outlineLevel="0" collapsed="false">
      <c r="AA552" s="239"/>
      <c r="AO552" s="239"/>
    </row>
    <row r="553" customFormat="false" ht="12.75" hidden="false" customHeight="false" outlineLevel="0" collapsed="false">
      <c r="AA553" s="239"/>
      <c r="AO553" s="239"/>
    </row>
    <row r="554" customFormat="false" ht="12.75" hidden="false" customHeight="false" outlineLevel="0" collapsed="false">
      <c r="AA554" s="239"/>
      <c r="AO554" s="239"/>
    </row>
    <row r="555" customFormat="false" ht="12.75" hidden="false" customHeight="false" outlineLevel="0" collapsed="false">
      <c r="AA555" s="239"/>
      <c r="AO555" s="239"/>
    </row>
    <row r="556" customFormat="false" ht="12.75" hidden="false" customHeight="false" outlineLevel="0" collapsed="false">
      <c r="AA556" s="239"/>
      <c r="AO556" s="239"/>
    </row>
    <row r="557" customFormat="false" ht="12.75" hidden="false" customHeight="false" outlineLevel="0" collapsed="false">
      <c r="AA557" s="239"/>
      <c r="AO557" s="239"/>
    </row>
    <row r="558" customFormat="false" ht="12.75" hidden="false" customHeight="false" outlineLevel="0" collapsed="false">
      <c r="AA558" s="239"/>
      <c r="AO558" s="239"/>
    </row>
    <row r="559" customFormat="false" ht="12.75" hidden="false" customHeight="false" outlineLevel="0" collapsed="false">
      <c r="AA559" s="239"/>
      <c r="AO559" s="239"/>
    </row>
    <row r="560" customFormat="false" ht="12.75" hidden="false" customHeight="false" outlineLevel="0" collapsed="false">
      <c r="AA560" s="239"/>
      <c r="AO560" s="239"/>
    </row>
    <row r="561" customFormat="false" ht="12.75" hidden="false" customHeight="false" outlineLevel="0" collapsed="false">
      <c r="AA561" s="239"/>
      <c r="AO561" s="239"/>
    </row>
    <row r="562" customFormat="false" ht="12.75" hidden="false" customHeight="false" outlineLevel="0" collapsed="false">
      <c r="AA562" s="239"/>
      <c r="AO562" s="239"/>
    </row>
    <row r="563" customFormat="false" ht="12.75" hidden="false" customHeight="false" outlineLevel="0" collapsed="false">
      <c r="AA563" s="239"/>
      <c r="AO563" s="239"/>
    </row>
    <row r="564" customFormat="false" ht="12.75" hidden="false" customHeight="false" outlineLevel="0" collapsed="false">
      <c r="AA564" s="239"/>
      <c r="AO564" s="239"/>
    </row>
    <row r="565" customFormat="false" ht="12.75" hidden="false" customHeight="false" outlineLevel="0" collapsed="false">
      <c r="AA565" s="239"/>
      <c r="AO565" s="239"/>
    </row>
    <row r="566" customFormat="false" ht="12.75" hidden="false" customHeight="false" outlineLevel="0" collapsed="false">
      <c r="AA566" s="239"/>
      <c r="AO566" s="239"/>
    </row>
    <row r="567" customFormat="false" ht="12.75" hidden="false" customHeight="false" outlineLevel="0" collapsed="false">
      <c r="AA567" s="239"/>
      <c r="AO567" s="239"/>
    </row>
    <row r="568" customFormat="false" ht="12.75" hidden="false" customHeight="false" outlineLevel="0" collapsed="false">
      <c r="AA568" s="239"/>
      <c r="AO568" s="239"/>
    </row>
    <row r="569" customFormat="false" ht="12.75" hidden="false" customHeight="false" outlineLevel="0" collapsed="false">
      <c r="AA569" s="239"/>
      <c r="AO569" s="239"/>
    </row>
    <row r="570" customFormat="false" ht="12.75" hidden="false" customHeight="false" outlineLevel="0" collapsed="false">
      <c r="AA570" s="239"/>
      <c r="AO570" s="239"/>
    </row>
    <row r="571" customFormat="false" ht="12.75" hidden="false" customHeight="false" outlineLevel="0" collapsed="false">
      <c r="AA571" s="239"/>
      <c r="AO571" s="239"/>
    </row>
    <row r="572" customFormat="false" ht="12.75" hidden="false" customHeight="false" outlineLevel="0" collapsed="false">
      <c r="AA572" s="239"/>
      <c r="AO572" s="239"/>
    </row>
    <row r="573" customFormat="false" ht="12.75" hidden="false" customHeight="false" outlineLevel="0" collapsed="false">
      <c r="AA573" s="239"/>
      <c r="AO573" s="239"/>
    </row>
    <row r="574" customFormat="false" ht="12.75" hidden="false" customHeight="false" outlineLevel="0" collapsed="false">
      <c r="AA574" s="239"/>
      <c r="AO574" s="239"/>
    </row>
    <row r="575" customFormat="false" ht="12.75" hidden="false" customHeight="false" outlineLevel="0" collapsed="false">
      <c r="AA575" s="239"/>
      <c r="AO575" s="239"/>
    </row>
    <row r="576" customFormat="false" ht="12.75" hidden="false" customHeight="false" outlineLevel="0" collapsed="false">
      <c r="AA576" s="239"/>
      <c r="AO576" s="239"/>
    </row>
    <row r="577" customFormat="false" ht="12.75" hidden="false" customHeight="false" outlineLevel="0" collapsed="false">
      <c r="AA577" s="239"/>
      <c r="AO577" s="239"/>
    </row>
    <row r="578" customFormat="false" ht="12.75" hidden="false" customHeight="false" outlineLevel="0" collapsed="false">
      <c r="AA578" s="239"/>
      <c r="AO578" s="239"/>
    </row>
    <row r="579" customFormat="false" ht="12.75" hidden="false" customHeight="false" outlineLevel="0" collapsed="false">
      <c r="AA579" s="239"/>
      <c r="AO579" s="239"/>
    </row>
    <row r="580" customFormat="false" ht="12.75" hidden="false" customHeight="false" outlineLevel="0" collapsed="false">
      <c r="AA580" s="239"/>
      <c r="AO580" s="239"/>
    </row>
    <row r="581" customFormat="false" ht="12.75" hidden="false" customHeight="false" outlineLevel="0" collapsed="false">
      <c r="AA581" s="239"/>
      <c r="AO581" s="239"/>
    </row>
    <row r="582" customFormat="false" ht="12.75" hidden="false" customHeight="false" outlineLevel="0" collapsed="false">
      <c r="AA582" s="239"/>
      <c r="AO582" s="239"/>
    </row>
    <row r="583" customFormat="false" ht="12.75" hidden="false" customHeight="false" outlineLevel="0" collapsed="false">
      <c r="AA583" s="239"/>
      <c r="AO583" s="239"/>
    </row>
    <row r="584" customFormat="false" ht="12.75" hidden="false" customHeight="false" outlineLevel="0" collapsed="false">
      <c r="AA584" s="239"/>
      <c r="AO584" s="239"/>
    </row>
    <row r="585" customFormat="false" ht="12.75" hidden="false" customHeight="false" outlineLevel="0" collapsed="false">
      <c r="AA585" s="239"/>
      <c r="AO585" s="239"/>
    </row>
    <row r="586" customFormat="false" ht="12.75" hidden="false" customHeight="false" outlineLevel="0" collapsed="false">
      <c r="AA586" s="239"/>
      <c r="AO586" s="239"/>
    </row>
    <row r="587" customFormat="false" ht="12.75" hidden="false" customHeight="false" outlineLevel="0" collapsed="false">
      <c r="AA587" s="239"/>
      <c r="AO587" s="239"/>
    </row>
    <row r="588" customFormat="false" ht="12.75" hidden="false" customHeight="false" outlineLevel="0" collapsed="false">
      <c r="AA588" s="239"/>
      <c r="AO588" s="239"/>
    </row>
    <row r="589" customFormat="false" ht="12.75" hidden="false" customHeight="false" outlineLevel="0" collapsed="false">
      <c r="AA589" s="239"/>
      <c r="AO589" s="239"/>
    </row>
    <row r="590" customFormat="false" ht="12.75" hidden="false" customHeight="false" outlineLevel="0" collapsed="false">
      <c r="AA590" s="239"/>
      <c r="AO590" s="239"/>
    </row>
    <row r="591" customFormat="false" ht="12.75" hidden="false" customHeight="false" outlineLevel="0" collapsed="false">
      <c r="AA591" s="239"/>
      <c r="AO591" s="239"/>
    </row>
    <row r="592" customFormat="false" ht="12.75" hidden="false" customHeight="false" outlineLevel="0" collapsed="false">
      <c r="AA592" s="239"/>
      <c r="AO592" s="239"/>
    </row>
    <row r="593" customFormat="false" ht="12.75" hidden="false" customHeight="false" outlineLevel="0" collapsed="false">
      <c r="AA593" s="239"/>
      <c r="AO593" s="239"/>
    </row>
    <row r="594" customFormat="false" ht="12.75" hidden="false" customHeight="false" outlineLevel="0" collapsed="false">
      <c r="AA594" s="239"/>
      <c r="AO594" s="239"/>
    </row>
    <row r="595" customFormat="false" ht="12.75" hidden="false" customHeight="false" outlineLevel="0" collapsed="false">
      <c r="AA595" s="239"/>
      <c r="AO595" s="239"/>
    </row>
    <row r="596" customFormat="false" ht="12.75" hidden="false" customHeight="false" outlineLevel="0" collapsed="false">
      <c r="AA596" s="239"/>
      <c r="AO596" s="239"/>
    </row>
    <row r="597" customFormat="false" ht="12.75" hidden="false" customHeight="false" outlineLevel="0" collapsed="false">
      <c r="AA597" s="239"/>
      <c r="AO597" s="239"/>
    </row>
    <row r="598" customFormat="false" ht="12.75" hidden="false" customHeight="false" outlineLevel="0" collapsed="false">
      <c r="AA598" s="239"/>
      <c r="AO598" s="239"/>
    </row>
    <row r="599" customFormat="false" ht="12.75" hidden="false" customHeight="false" outlineLevel="0" collapsed="false">
      <c r="AA599" s="239"/>
      <c r="AO599" s="239"/>
    </row>
    <row r="600" customFormat="false" ht="12.75" hidden="false" customHeight="false" outlineLevel="0" collapsed="false">
      <c r="AA600" s="239"/>
      <c r="AO600" s="239"/>
    </row>
    <row r="601" customFormat="false" ht="12.75" hidden="false" customHeight="false" outlineLevel="0" collapsed="false">
      <c r="AA601" s="239"/>
      <c r="AO601" s="239"/>
    </row>
    <row r="602" customFormat="false" ht="12.75" hidden="false" customHeight="false" outlineLevel="0" collapsed="false">
      <c r="AA602" s="239"/>
      <c r="AO602" s="239"/>
    </row>
    <row r="603" customFormat="false" ht="12.75" hidden="false" customHeight="false" outlineLevel="0" collapsed="false">
      <c r="AA603" s="239"/>
      <c r="AO603" s="239"/>
    </row>
    <row r="604" customFormat="false" ht="12.75" hidden="false" customHeight="false" outlineLevel="0" collapsed="false">
      <c r="AA604" s="239"/>
      <c r="AO604" s="239"/>
    </row>
    <row r="605" customFormat="false" ht="12.75" hidden="false" customHeight="false" outlineLevel="0" collapsed="false">
      <c r="AA605" s="239"/>
      <c r="AO605" s="239"/>
    </row>
    <row r="606" customFormat="false" ht="12.75" hidden="false" customHeight="false" outlineLevel="0" collapsed="false">
      <c r="AA606" s="239"/>
      <c r="AO606" s="239"/>
    </row>
    <row r="607" customFormat="false" ht="12.75" hidden="false" customHeight="false" outlineLevel="0" collapsed="false">
      <c r="AA607" s="239"/>
      <c r="AO607" s="239"/>
    </row>
    <row r="608" customFormat="false" ht="12.75" hidden="false" customHeight="false" outlineLevel="0" collapsed="false">
      <c r="AA608" s="239"/>
      <c r="AO608" s="239"/>
    </row>
    <row r="609" customFormat="false" ht="12.75" hidden="false" customHeight="false" outlineLevel="0" collapsed="false">
      <c r="AA609" s="239"/>
      <c r="AO609" s="239"/>
    </row>
    <row r="610" customFormat="false" ht="12.75" hidden="false" customHeight="false" outlineLevel="0" collapsed="false">
      <c r="AA610" s="239"/>
      <c r="AO610" s="239"/>
    </row>
    <row r="611" customFormat="false" ht="12.75" hidden="false" customHeight="false" outlineLevel="0" collapsed="false">
      <c r="AA611" s="239"/>
      <c r="AO611" s="239"/>
    </row>
    <row r="612" customFormat="false" ht="12.75" hidden="false" customHeight="false" outlineLevel="0" collapsed="false">
      <c r="AA612" s="239"/>
      <c r="AO612" s="239"/>
    </row>
    <row r="613" customFormat="false" ht="12.75" hidden="false" customHeight="false" outlineLevel="0" collapsed="false">
      <c r="AA613" s="239"/>
      <c r="AO613" s="239"/>
    </row>
    <row r="614" customFormat="false" ht="12.75" hidden="false" customHeight="false" outlineLevel="0" collapsed="false">
      <c r="AA614" s="239"/>
      <c r="AO614" s="239"/>
    </row>
    <row r="615" customFormat="false" ht="12.75" hidden="false" customHeight="false" outlineLevel="0" collapsed="false">
      <c r="AA615" s="239"/>
      <c r="AO615" s="239"/>
    </row>
    <row r="616" customFormat="false" ht="12.75" hidden="false" customHeight="false" outlineLevel="0" collapsed="false">
      <c r="AA616" s="239"/>
      <c r="AO616" s="239"/>
    </row>
    <row r="617" customFormat="false" ht="12.75" hidden="false" customHeight="false" outlineLevel="0" collapsed="false">
      <c r="AA617" s="239"/>
      <c r="AO617" s="239"/>
    </row>
    <row r="618" customFormat="false" ht="12.75" hidden="false" customHeight="false" outlineLevel="0" collapsed="false">
      <c r="AA618" s="239"/>
      <c r="AO618" s="239"/>
    </row>
    <row r="619" customFormat="false" ht="12.75" hidden="false" customHeight="false" outlineLevel="0" collapsed="false">
      <c r="AA619" s="239"/>
      <c r="AO619" s="239"/>
    </row>
    <row r="620" customFormat="false" ht="12.75" hidden="false" customHeight="false" outlineLevel="0" collapsed="false">
      <c r="AA620" s="239"/>
      <c r="AO620" s="239"/>
    </row>
    <row r="621" customFormat="false" ht="12.75" hidden="false" customHeight="false" outlineLevel="0" collapsed="false">
      <c r="AA621" s="239"/>
      <c r="AO621" s="239"/>
    </row>
    <row r="622" customFormat="false" ht="12.75" hidden="false" customHeight="false" outlineLevel="0" collapsed="false">
      <c r="AA622" s="239"/>
      <c r="AO622" s="239"/>
    </row>
    <row r="623" customFormat="false" ht="12.75" hidden="false" customHeight="false" outlineLevel="0" collapsed="false">
      <c r="AA623" s="239"/>
      <c r="AO623" s="239"/>
    </row>
    <row r="624" customFormat="false" ht="12.75" hidden="false" customHeight="false" outlineLevel="0" collapsed="false">
      <c r="AA624" s="239"/>
      <c r="AO624" s="239"/>
    </row>
    <row r="625" customFormat="false" ht="12.75" hidden="false" customHeight="false" outlineLevel="0" collapsed="false">
      <c r="AA625" s="239"/>
      <c r="AO625" s="239"/>
    </row>
    <row r="626" customFormat="false" ht="12.75" hidden="false" customHeight="false" outlineLevel="0" collapsed="false">
      <c r="AA626" s="239"/>
      <c r="AO626" s="239"/>
    </row>
    <row r="627" customFormat="false" ht="12.75" hidden="false" customHeight="false" outlineLevel="0" collapsed="false">
      <c r="AA627" s="239"/>
      <c r="AO627" s="239"/>
    </row>
    <row r="628" customFormat="false" ht="12.75" hidden="false" customHeight="false" outlineLevel="0" collapsed="false">
      <c r="AA628" s="239"/>
      <c r="AO628" s="239"/>
    </row>
    <row r="629" customFormat="false" ht="12.75" hidden="false" customHeight="false" outlineLevel="0" collapsed="false">
      <c r="AA629" s="239"/>
      <c r="AO629" s="239"/>
    </row>
    <row r="630" customFormat="false" ht="12.75" hidden="false" customHeight="false" outlineLevel="0" collapsed="false">
      <c r="AA630" s="239"/>
      <c r="AO630" s="239"/>
    </row>
    <row r="631" customFormat="false" ht="12.75" hidden="false" customHeight="false" outlineLevel="0" collapsed="false">
      <c r="AA631" s="239"/>
      <c r="AO631" s="239"/>
    </row>
    <row r="632" customFormat="false" ht="12.75" hidden="false" customHeight="false" outlineLevel="0" collapsed="false">
      <c r="AA632" s="239"/>
      <c r="AO632" s="239"/>
    </row>
    <row r="633" customFormat="false" ht="12.75" hidden="false" customHeight="false" outlineLevel="0" collapsed="false">
      <c r="AA633" s="239"/>
      <c r="AO633" s="239"/>
    </row>
    <row r="634" customFormat="false" ht="12.75" hidden="false" customHeight="false" outlineLevel="0" collapsed="false">
      <c r="AA634" s="239"/>
      <c r="AO634" s="239"/>
    </row>
    <row r="635" customFormat="false" ht="12.75" hidden="false" customHeight="false" outlineLevel="0" collapsed="false">
      <c r="AA635" s="239"/>
      <c r="AO635" s="239"/>
    </row>
    <row r="636" customFormat="false" ht="12.75" hidden="false" customHeight="false" outlineLevel="0" collapsed="false">
      <c r="AA636" s="239"/>
      <c r="AO636" s="239"/>
    </row>
    <row r="637" customFormat="false" ht="12.75" hidden="false" customHeight="false" outlineLevel="0" collapsed="false">
      <c r="AA637" s="239"/>
      <c r="AO637" s="239"/>
    </row>
    <row r="638" customFormat="false" ht="12.75" hidden="false" customHeight="false" outlineLevel="0" collapsed="false">
      <c r="AA638" s="239"/>
      <c r="AO638" s="239"/>
    </row>
    <row r="639" customFormat="false" ht="12.75" hidden="false" customHeight="false" outlineLevel="0" collapsed="false">
      <c r="AA639" s="239"/>
      <c r="AO639" s="239"/>
    </row>
    <row r="640" customFormat="false" ht="12.75" hidden="false" customHeight="false" outlineLevel="0" collapsed="false">
      <c r="AA640" s="239"/>
      <c r="AO640" s="239"/>
    </row>
    <row r="641" customFormat="false" ht="12.75" hidden="false" customHeight="false" outlineLevel="0" collapsed="false">
      <c r="AA641" s="239"/>
      <c r="AO641" s="239"/>
    </row>
    <row r="642" customFormat="false" ht="12.75" hidden="false" customHeight="false" outlineLevel="0" collapsed="false">
      <c r="AA642" s="239"/>
      <c r="AO642" s="239"/>
    </row>
    <row r="643" customFormat="false" ht="12.75" hidden="false" customHeight="false" outlineLevel="0" collapsed="false">
      <c r="AA643" s="239"/>
      <c r="AO643" s="239"/>
    </row>
    <row r="644" customFormat="false" ht="12.75" hidden="false" customHeight="false" outlineLevel="0" collapsed="false">
      <c r="AA644" s="239"/>
      <c r="AO644" s="239"/>
    </row>
    <row r="645" customFormat="false" ht="12.75" hidden="false" customHeight="false" outlineLevel="0" collapsed="false">
      <c r="AA645" s="239"/>
      <c r="AO645" s="239"/>
    </row>
    <row r="646" customFormat="false" ht="12.75" hidden="false" customHeight="false" outlineLevel="0" collapsed="false">
      <c r="AA646" s="239"/>
      <c r="AO646" s="239"/>
    </row>
    <row r="647" customFormat="false" ht="12.75" hidden="false" customHeight="false" outlineLevel="0" collapsed="false">
      <c r="AA647" s="239"/>
      <c r="AO647" s="239"/>
    </row>
    <row r="648" customFormat="false" ht="12.75" hidden="false" customHeight="false" outlineLevel="0" collapsed="false">
      <c r="AA648" s="239"/>
      <c r="AO648" s="239"/>
    </row>
    <row r="649" customFormat="false" ht="12.75" hidden="false" customHeight="false" outlineLevel="0" collapsed="false">
      <c r="AA649" s="239"/>
      <c r="AO649" s="239"/>
    </row>
    <row r="650" customFormat="false" ht="12.75" hidden="false" customHeight="false" outlineLevel="0" collapsed="false">
      <c r="AA650" s="239"/>
      <c r="AO650" s="239"/>
    </row>
    <row r="651" customFormat="false" ht="12.75" hidden="false" customHeight="false" outlineLevel="0" collapsed="false">
      <c r="AA651" s="239"/>
      <c r="AO651" s="239"/>
    </row>
    <row r="652" customFormat="false" ht="12.75" hidden="false" customHeight="false" outlineLevel="0" collapsed="false">
      <c r="AA652" s="239"/>
      <c r="AO652" s="239"/>
    </row>
    <row r="653" customFormat="false" ht="12.75" hidden="false" customHeight="false" outlineLevel="0" collapsed="false">
      <c r="AA653" s="239"/>
      <c r="AO653" s="239"/>
    </row>
    <row r="654" customFormat="false" ht="12.75" hidden="false" customHeight="false" outlineLevel="0" collapsed="false">
      <c r="AA654" s="239"/>
      <c r="AO654" s="239"/>
    </row>
    <row r="655" customFormat="false" ht="12.75" hidden="false" customHeight="false" outlineLevel="0" collapsed="false">
      <c r="AA655" s="239"/>
      <c r="AO655" s="239"/>
    </row>
    <row r="656" customFormat="false" ht="12.75" hidden="false" customHeight="false" outlineLevel="0" collapsed="false">
      <c r="AA656" s="239"/>
      <c r="AO656" s="239"/>
    </row>
    <row r="657" customFormat="false" ht="12.75" hidden="false" customHeight="false" outlineLevel="0" collapsed="false">
      <c r="AA657" s="239"/>
      <c r="AO657" s="239"/>
    </row>
    <row r="658" customFormat="false" ht="12.75" hidden="false" customHeight="false" outlineLevel="0" collapsed="false">
      <c r="AA658" s="239"/>
      <c r="AO658" s="239"/>
    </row>
    <row r="659" customFormat="false" ht="12.75" hidden="false" customHeight="false" outlineLevel="0" collapsed="false">
      <c r="AA659" s="239"/>
      <c r="AO659" s="239"/>
    </row>
    <row r="660" customFormat="false" ht="12.75" hidden="false" customHeight="false" outlineLevel="0" collapsed="false">
      <c r="AA660" s="239"/>
      <c r="AO660" s="239"/>
    </row>
    <row r="661" customFormat="false" ht="12.75" hidden="false" customHeight="false" outlineLevel="0" collapsed="false">
      <c r="AA661" s="239"/>
      <c r="AO661" s="239"/>
    </row>
    <row r="662" customFormat="false" ht="12.75" hidden="false" customHeight="false" outlineLevel="0" collapsed="false">
      <c r="AA662" s="239"/>
      <c r="AO662" s="239"/>
    </row>
    <row r="663" customFormat="false" ht="12.75" hidden="false" customHeight="false" outlineLevel="0" collapsed="false">
      <c r="AA663" s="239"/>
      <c r="AO663" s="239"/>
    </row>
    <row r="664" customFormat="false" ht="12.75" hidden="false" customHeight="false" outlineLevel="0" collapsed="false">
      <c r="AA664" s="239"/>
      <c r="AO664" s="239"/>
    </row>
    <row r="665" customFormat="false" ht="12.75" hidden="false" customHeight="false" outlineLevel="0" collapsed="false">
      <c r="AA665" s="239"/>
      <c r="AO665" s="239"/>
    </row>
    <row r="666" customFormat="false" ht="12.75" hidden="false" customHeight="false" outlineLevel="0" collapsed="false">
      <c r="AA666" s="239"/>
      <c r="AO666" s="239"/>
    </row>
    <row r="667" customFormat="false" ht="12.75" hidden="false" customHeight="false" outlineLevel="0" collapsed="false">
      <c r="AA667" s="239"/>
      <c r="AO667" s="239"/>
    </row>
    <row r="668" customFormat="false" ht="12.75" hidden="false" customHeight="false" outlineLevel="0" collapsed="false">
      <c r="AA668" s="239"/>
      <c r="AO668" s="239"/>
    </row>
    <row r="669" customFormat="false" ht="12.75" hidden="false" customHeight="false" outlineLevel="0" collapsed="false">
      <c r="AA669" s="239"/>
      <c r="AO669" s="239"/>
    </row>
    <row r="670" customFormat="false" ht="12.75" hidden="false" customHeight="false" outlineLevel="0" collapsed="false">
      <c r="AA670" s="239"/>
      <c r="AO670" s="239"/>
    </row>
    <row r="671" customFormat="false" ht="12.75" hidden="false" customHeight="false" outlineLevel="0" collapsed="false">
      <c r="AA671" s="239"/>
      <c r="AO671" s="239"/>
    </row>
    <row r="672" customFormat="false" ht="12.75" hidden="false" customHeight="false" outlineLevel="0" collapsed="false">
      <c r="AA672" s="239"/>
      <c r="AO672" s="239"/>
    </row>
    <row r="673" customFormat="false" ht="12.75" hidden="false" customHeight="false" outlineLevel="0" collapsed="false">
      <c r="AA673" s="239"/>
      <c r="AO673" s="239"/>
    </row>
    <row r="674" customFormat="false" ht="12.75" hidden="false" customHeight="false" outlineLevel="0" collapsed="false">
      <c r="AA674" s="239"/>
      <c r="AO674" s="239"/>
    </row>
    <row r="675" customFormat="false" ht="12.75" hidden="false" customHeight="false" outlineLevel="0" collapsed="false">
      <c r="AA675" s="239"/>
      <c r="AO675" s="239"/>
    </row>
    <row r="676" customFormat="false" ht="12.75" hidden="false" customHeight="false" outlineLevel="0" collapsed="false">
      <c r="AA676" s="239"/>
      <c r="AO676" s="239"/>
    </row>
    <row r="677" customFormat="false" ht="12.75" hidden="false" customHeight="false" outlineLevel="0" collapsed="false">
      <c r="AA677" s="239"/>
      <c r="AO677" s="239"/>
    </row>
    <row r="678" customFormat="false" ht="12.75" hidden="false" customHeight="false" outlineLevel="0" collapsed="false">
      <c r="AA678" s="239"/>
      <c r="AO678" s="239"/>
    </row>
    <row r="679" customFormat="false" ht="12.75" hidden="false" customHeight="false" outlineLevel="0" collapsed="false">
      <c r="AA679" s="239"/>
      <c r="AO679" s="239"/>
    </row>
    <row r="680" customFormat="false" ht="12.75" hidden="false" customHeight="false" outlineLevel="0" collapsed="false">
      <c r="AA680" s="239"/>
      <c r="AO680" s="239"/>
    </row>
    <row r="681" customFormat="false" ht="12.75" hidden="false" customHeight="false" outlineLevel="0" collapsed="false">
      <c r="AA681" s="239"/>
      <c r="AO681" s="239"/>
    </row>
    <row r="682" customFormat="false" ht="12.75" hidden="false" customHeight="false" outlineLevel="0" collapsed="false">
      <c r="AA682" s="239"/>
      <c r="AO682" s="239"/>
    </row>
    <row r="683" customFormat="false" ht="12.75" hidden="false" customHeight="false" outlineLevel="0" collapsed="false">
      <c r="AA683" s="239"/>
      <c r="AO683" s="239"/>
    </row>
    <row r="684" customFormat="false" ht="12.75" hidden="false" customHeight="false" outlineLevel="0" collapsed="false">
      <c r="AA684" s="239"/>
      <c r="AO684" s="239"/>
    </row>
    <row r="685" customFormat="false" ht="12.75" hidden="false" customHeight="false" outlineLevel="0" collapsed="false">
      <c r="AA685" s="239"/>
      <c r="AO685" s="239"/>
    </row>
    <row r="686" customFormat="false" ht="12.75" hidden="false" customHeight="false" outlineLevel="0" collapsed="false">
      <c r="AA686" s="239"/>
      <c r="AO686" s="239"/>
    </row>
    <row r="687" customFormat="false" ht="12.75" hidden="false" customHeight="false" outlineLevel="0" collapsed="false">
      <c r="AA687" s="239"/>
      <c r="AO687" s="239"/>
    </row>
    <row r="688" customFormat="false" ht="12.75" hidden="false" customHeight="false" outlineLevel="0" collapsed="false">
      <c r="AA688" s="239"/>
      <c r="AO688" s="239"/>
    </row>
    <row r="689" customFormat="false" ht="12.75" hidden="false" customHeight="false" outlineLevel="0" collapsed="false">
      <c r="AA689" s="239"/>
      <c r="AO689" s="239"/>
    </row>
    <row r="690" customFormat="false" ht="12.75" hidden="false" customHeight="false" outlineLevel="0" collapsed="false">
      <c r="AA690" s="239"/>
      <c r="AO690" s="239"/>
    </row>
    <row r="691" customFormat="false" ht="12.75" hidden="false" customHeight="false" outlineLevel="0" collapsed="false">
      <c r="AA691" s="239"/>
      <c r="AO691" s="239"/>
    </row>
    <row r="692" customFormat="false" ht="12.75" hidden="false" customHeight="false" outlineLevel="0" collapsed="false">
      <c r="AA692" s="239"/>
      <c r="AO692" s="239"/>
    </row>
    <row r="693" customFormat="false" ht="12.75" hidden="false" customHeight="false" outlineLevel="0" collapsed="false">
      <c r="AA693" s="239"/>
      <c r="AO693" s="239"/>
    </row>
    <row r="694" customFormat="false" ht="12.75" hidden="false" customHeight="false" outlineLevel="0" collapsed="false">
      <c r="AA694" s="239"/>
      <c r="AO694" s="239"/>
    </row>
    <row r="695" customFormat="false" ht="12.75" hidden="false" customHeight="false" outlineLevel="0" collapsed="false">
      <c r="AA695" s="239"/>
      <c r="AO695" s="239"/>
    </row>
    <row r="696" customFormat="false" ht="12.75" hidden="false" customHeight="false" outlineLevel="0" collapsed="false">
      <c r="AA696" s="239"/>
      <c r="AO696" s="239"/>
    </row>
    <row r="697" customFormat="false" ht="12.75" hidden="false" customHeight="false" outlineLevel="0" collapsed="false">
      <c r="AA697" s="239"/>
      <c r="AO697" s="239"/>
    </row>
    <row r="698" customFormat="false" ht="12.75" hidden="false" customHeight="false" outlineLevel="0" collapsed="false">
      <c r="AA698" s="239"/>
      <c r="AO698" s="239"/>
    </row>
    <row r="699" customFormat="false" ht="12.75" hidden="false" customHeight="false" outlineLevel="0" collapsed="false">
      <c r="AA699" s="239"/>
      <c r="AO699" s="239"/>
    </row>
    <row r="700" customFormat="false" ht="12.75" hidden="false" customHeight="false" outlineLevel="0" collapsed="false">
      <c r="AA700" s="239"/>
      <c r="AO700" s="239"/>
    </row>
    <row r="701" customFormat="false" ht="12.75" hidden="false" customHeight="false" outlineLevel="0" collapsed="false">
      <c r="AA701" s="239"/>
      <c r="AO701" s="239"/>
    </row>
    <row r="702" customFormat="false" ht="12.75" hidden="false" customHeight="false" outlineLevel="0" collapsed="false">
      <c r="AA702" s="239"/>
      <c r="AO702" s="239"/>
    </row>
    <row r="703" customFormat="false" ht="12.75" hidden="false" customHeight="false" outlineLevel="0" collapsed="false">
      <c r="AA703" s="239"/>
      <c r="AO703" s="239"/>
    </row>
    <row r="704" customFormat="false" ht="12.75" hidden="false" customHeight="false" outlineLevel="0" collapsed="false">
      <c r="AA704" s="239"/>
      <c r="AO704" s="239"/>
    </row>
    <row r="705" customFormat="false" ht="12.75" hidden="false" customHeight="false" outlineLevel="0" collapsed="false">
      <c r="AA705" s="239"/>
      <c r="AO705" s="239"/>
    </row>
    <row r="706" customFormat="false" ht="12.75" hidden="false" customHeight="false" outlineLevel="0" collapsed="false">
      <c r="AA706" s="239"/>
      <c r="AO706" s="239"/>
    </row>
    <row r="707" customFormat="false" ht="12.75" hidden="false" customHeight="false" outlineLevel="0" collapsed="false">
      <c r="AA707" s="239"/>
      <c r="AO707" s="239"/>
    </row>
    <row r="708" customFormat="false" ht="12.75" hidden="false" customHeight="false" outlineLevel="0" collapsed="false">
      <c r="AA708" s="239"/>
      <c r="AO708" s="239"/>
    </row>
    <row r="709" customFormat="false" ht="12.75" hidden="false" customHeight="false" outlineLevel="0" collapsed="false">
      <c r="AA709" s="239"/>
      <c r="AO709" s="239"/>
    </row>
    <row r="710" customFormat="false" ht="12.75" hidden="false" customHeight="false" outlineLevel="0" collapsed="false">
      <c r="AA710" s="239"/>
      <c r="AO710" s="239"/>
    </row>
    <row r="711" customFormat="false" ht="12.75" hidden="false" customHeight="false" outlineLevel="0" collapsed="false">
      <c r="AA711" s="239"/>
      <c r="AO711" s="239"/>
    </row>
    <row r="712" customFormat="false" ht="12.75" hidden="false" customHeight="false" outlineLevel="0" collapsed="false">
      <c r="AA712" s="239"/>
      <c r="AO712" s="239"/>
    </row>
    <row r="713" customFormat="false" ht="12.75" hidden="false" customHeight="false" outlineLevel="0" collapsed="false">
      <c r="AA713" s="239"/>
      <c r="AO713" s="239"/>
    </row>
    <row r="714" customFormat="false" ht="12.75" hidden="false" customHeight="false" outlineLevel="0" collapsed="false">
      <c r="AA714" s="239"/>
      <c r="AO714" s="239"/>
    </row>
    <row r="715" customFormat="false" ht="12.75" hidden="false" customHeight="false" outlineLevel="0" collapsed="false">
      <c r="AA715" s="239"/>
      <c r="AO715" s="239"/>
    </row>
    <row r="716" customFormat="false" ht="12.75" hidden="false" customHeight="false" outlineLevel="0" collapsed="false">
      <c r="AA716" s="239"/>
      <c r="AO716" s="239"/>
    </row>
    <row r="717" customFormat="false" ht="12.75" hidden="false" customHeight="false" outlineLevel="0" collapsed="false">
      <c r="AA717" s="239"/>
      <c r="AO717" s="239"/>
    </row>
    <row r="718" customFormat="false" ht="12.75" hidden="false" customHeight="false" outlineLevel="0" collapsed="false">
      <c r="AA718" s="239"/>
      <c r="AO718" s="239"/>
    </row>
    <row r="719" customFormat="false" ht="12.75" hidden="false" customHeight="false" outlineLevel="0" collapsed="false">
      <c r="AA719" s="239"/>
      <c r="AO719" s="239"/>
    </row>
    <row r="720" customFormat="false" ht="12.75" hidden="false" customHeight="false" outlineLevel="0" collapsed="false">
      <c r="AA720" s="239"/>
      <c r="AO720" s="239"/>
    </row>
    <row r="721" customFormat="false" ht="12.75" hidden="false" customHeight="false" outlineLevel="0" collapsed="false">
      <c r="AA721" s="239"/>
      <c r="AO721" s="239"/>
    </row>
    <row r="722" customFormat="false" ht="12.75" hidden="false" customHeight="false" outlineLevel="0" collapsed="false">
      <c r="AA722" s="239"/>
      <c r="AO722" s="239"/>
    </row>
    <row r="723" customFormat="false" ht="12.75" hidden="false" customHeight="false" outlineLevel="0" collapsed="false">
      <c r="AA723" s="239"/>
      <c r="AO723" s="239"/>
    </row>
    <row r="724" customFormat="false" ht="12.75" hidden="false" customHeight="false" outlineLevel="0" collapsed="false">
      <c r="AA724" s="239"/>
      <c r="AO724" s="239"/>
    </row>
    <row r="725" customFormat="false" ht="12.75" hidden="false" customHeight="false" outlineLevel="0" collapsed="false">
      <c r="AA725" s="239"/>
      <c r="AO725" s="239"/>
    </row>
    <row r="726" customFormat="false" ht="12.75" hidden="false" customHeight="false" outlineLevel="0" collapsed="false">
      <c r="AA726" s="239"/>
      <c r="AO726" s="239"/>
    </row>
    <row r="727" customFormat="false" ht="12.75" hidden="false" customHeight="false" outlineLevel="0" collapsed="false">
      <c r="AA727" s="239"/>
      <c r="AO727" s="239"/>
    </row>
    <row r="728" customFormat="false" ht="12.75" hidden="false" customHeight="false" outlineLevel="0" collapsed="false">
      <c r="AA728" s="239"/>
      <c r="AO728" s="239"/>
    </row>
    <row r="729" customFormat="false" ht="12.75" hidden="false" customHeight="false" outlineLevel="0" collapsed="false">
      <c r="AA729" s="239"/>
      <c r="AO729" s="239"/>
    </row>
    <row r="730" customFormat="false" ht="12.75" hidden="false" customHeight="false" outlineLevel="0" collapsed="false">
      <c r="AA730" s="239"/>
      <c r="AO730" s="239"/>
    </row>
    <row r="731" customFormat="false" ht="12.75" hidden="false" customHeight="false" outlineLevel="0" collapsed="false">
      <c r="AA731" s="239"/>
      <c r="AO731" s="239"/>
    </row>
    <row r="732" customFormat="false" ht="12.75" hidden="false" customHeight="false" outlineLevel="0" collapsed="false">
      <c r="AA732" s="239"/>
      <c r="AO732" s="239"/>
    </row>
    <row r="733" customFormat="false" ht="12.75" hidden="false" customHeight="false" outlineLevel="0" collapsed="false">
      <c r="AA733" s="239"/>
      <c r="AO733" s="239"/>
    </row>
    <row r="734" customFormat="false" ht="12.75" hidden="false" customHeight="false" outlineLevel="0" collapsed="false">
      <c r="AA734" s="239"/>
      <c r="AO734" s="239"/>
    </row>
    <row r="735" customFormat="false" ht="12.75" hidden="false" customHeight="false" outlineLevel="0" collapsed="false">
      <c r="AA735" s="239"/>
      <c r="AO735" s="239"/>
    </row>
    <row r="736" customFormat="false" ht="12.75" hidden="false" customHeight="false" outlineLevel="0" collapsed="false">
      <c r="AA736" s="239"/>
      <c r="AO736" s="239"/>
    </row>
    <row r="737" customFormat="false" ht="12.75" hidden="false" customHeight="false" outlineLevel="0" collapsed="false">
      <c r="AA737" s="239"/>
      <c r="AO737" s="239"/>
    </row>
    <row r="738" customFormat="false" ht="12.75" hidden="false" customHeight="false" outlineLevel="0" collapsed="false">
      <c r="AA738" s="239"/>
      <c r="AO738" s="239"/>
    </row>
    <row r="739" customFormat="false" ht="12.75" hidden="false" customHeight="false" outlineLevel="0" collapsed="false">
      <c r="AA739" s="239"/>
      <c r="AO739" s="239"/>
    </row>
    <row r="740" customFormat="false" ht="12.75" hidden="false" customHeight="false" outlineLevel="0" collapsed="false">
      <c r="AA740" s="239"/>
      <c r="AO740" s="239"/>
    </row>
    <row r="741" customFormat="false" ht="12.75" hidden="false" customHeight="false" outlineLevel="0" collapsed="false">
      <c r="AA741" s="239"/>
      <c r="AO741" s="239"/>
    </row>
    <row r="742" customFormat="false" ht="12.75" hidden="false" customHeight="false" outlineLevel="0" collapsed="false">
      <c r="AA742" s="239"/>
      <c r="AO742" s="239"/>
    </row>
    <row r="743" customFormat="false" ht="12.75" hidden="false" customHeight="false" outlineLevel="0" collapsed="false">
      <c r="AA743" s="239"/>
      <c r="AO743" s="239"/>
    </row>
    <row r="744" customFormat="false" ht="12.75" hidden="false" customHeight="false" outlineLevel="0" collapsed="false">
      <c r="AA744" s="239"/>
      <c r="AO744" s="239"/>
    </row>
    <row r="745" customFormat="false" ht="12.75" hidden="false" customHeight="false" outlineLevel="0" collapsed="false">
      <c r="AA745" s="239"/>
      <c r="AO745" s="239"/>
    </row>
    <row r="746" customFormat="false" ht="12.75" hidden="false" customHeight="false" outlineLevel="0" collapsed="false">
      <c r="AA746" s="239"/>
      <c r="AO746" s="239"/>
    </row>
    <row r="747" customFormat="false" ht="12.75" hidden="false" customHeight="false" outlineLevel="0" collapsed="false">
      <c r="AA747" s="239"/>
      <c r="AO747" s="239"/>
    </row>
    <row r="748" customFormat="false" ht="12.75" hidden="false" customHeight="false" outlineLevel="0" collapsed="false">
      <c r="AA748" s="239"/>
      <c r="AO748" s="239"/>
    </row>
    <row r="749" customFormat="false" ht="12.75" hidden="false" customHeight="false" outlineLevel="0" collapsed="false">
      <c r="AA749" s="239"/>
      <c r="AO749" s="239"/>
    </row>
    <row r="750" customFormat="false" ht="12.75" hidden="false" customHeight="false" outlineLevel="0" collapsed="false">
      <c r="AA750" s="239"/>
      <c r="AO750" s="239"/>
    </row>
    <row r="751" customFormat="false" ht="12.75" hidden="false" customHeight="false" outlineLevel="0" collapsed="false">
      <c r="AA751" s="239"/>
      <c r="AO751" s="239"/>
    </row>
    <row r="752" customFormat="false" ht="12.75" hidden="false" customHeight="false" outlineLevel="0" collapsed="false">
      <c r="AA752" s="239"/>
      <c r="AO752" s="239"/>
    </row>
    <row r="753" customFormat="false" ht="12.75" hidden="false" customHeight="false" outlineLevel="0" collapsed="false">
      <c r="AA753" s="239"/>
      <c r="AO753" s="239"/>
    </row>
    <row r="754" customFormat="false" ht="12.75" hidden="false" customHeight="false" outlineLevel="0" collapsed="false">
      <c r="AA754" s="239"/>
      <c r="AO754" s="239"/>
    </row>
    <row r="755" customFormat="false" ht="12.75" hidden="false" customHeight="false" outlineLevel="0" collapsed="false">
      <c r="AA755" s="239"/>
      <c r="AO755" s="239"/>
    </row>
    <row r="756" customFormat="false" ht="12.75" hidden="false" customHeight="false" outlineLevel="0" collapsed="false">
      <c r="AA756" s="239"/>
      <c r="AO756" s="239"/>
    </row>
    <row r="757" customFormat="false" ht="12.75" hidden="false" customHeight="false" outlineLevel="0" collapsed="false">
      <c r="AA757" s="239"/>
      <c r="AO757" s="239"/>
    </row>
    <row r="758" customFormat="false" ht="12.75" hidden="false" customHeight="false" outlineLevel="0" collapsed="false">
      <c r="AA758" s="239"/>
      <c r="AO758" s="239"/>
    </row>
    <row r="759" customFormat="false" ht="12.75" hidden="false" customHeight="false" outlineLevel="0" collapsed="false">
      <c r="AA759" s="239"/>
      <c r="AO759" s="239"/>
    </row>
    <row r="760" customFormat="false" ht="12.75" hidden="false" customHeight="false" outlineLevel="0" collapsed="false">
      <c r="AA760" s="239"/>
      <c r="AO760" s="239"/>
    </row>
    <row r="761" customFormat="false" ht="12.75" hidden="false" customHeight="false" outlineLevel="0" collapsed="false">
      <c r="AA761" s="239"/>
      <c r="AO761" s="239"/>
    </row>
    <row r="762" customFormat="false" ht="12.75" hidden="false" customHeight="false" outlineLevel="0" collapsed="false">
      <c r="AA762" s="239"/>
      <c r="AO762" s="239"/>
    </row>
    <row r="763" customFormat="false" ht="12.75" hidden="false" customHeight="false" outlineLevel="0" collapsed="false">
      <c r="AA763" s="239"/>
      <c r="AO763" s="239"/>
    </row>
    <row r="764" customFormat="false" ht="12.75" hidden="false" customHeight="false" outlineLevel="0" collapsed="false">
      <c r="AA764" s="239"/>
      <c r="AO764" s="239"/>
    </row>
    <row r="765" customFormat="false" ht="12.75" hidden="false" customHeight="false" outlineLevel="0" collapsed="false">
      <c r="AA765" s="239"/>
      <c r="AO765" s="239"/>
    </row>
    <row r="766" customFormat="false" ht="12.75" hidden="false" customHeight="false" outlineLevel="0" collapsed="false">
      <c r="AA766" s="239"/>
      <c r="AO766" s="239"/>
    </row>
    <row r="767" customFormat="false" ht="12.75" hidden="false" customHeight="false" outlineLevel="0" collapsed="false">
      <c r="AA767" s="239"/>
      <c r="AO767" s="239"/>
    </row>
    <row r="768" customFormat="false" ht="12.75" hidden="false" customHeight="false" outlineLevel="0" collapsed="false">
      <c r="AA768" s="239"/>
      <c r="AO768" s="239"/>
    </row>
    <row r="769" customFormat="false" ht="12.75" hidden="false" customHeight="false" outlineLevel="0" collapsed="false">
      <c r="AA769" s="239"/>
      <c r="AO769" s="239"/>
    </row>
    <row r="770" customFormat="false" ht="12.75" hidden="false" customHeight="false" outlineLevel="0" collapsed="false">
      <c r="AA770" s="239"/>
      <c r="AO770" s="239"/>
    </row>
    <row r="771" customFormat="false" ht="12.75" hidden="false" customHeight="false" outlineLevel="0" collapsed="false">
      <c r="AA771" s="239"/>
      <c r="AO771" s="239"/>
    </row>
    <row r="772" customFormat="false" ht="12.75" hidden="false" customHeight="false" outlineLevel="0" collapsed="false">
      <c r="AA772" s="239"/>
      <c r="AO772" s="239"/>
    </row>
    <row r="773" customFormat="false" ht="12.75" hidden="false" customHeight="false" outlineLevel="0" collapsed="false">
      <c r="AA773" s="239"/>
      <c r="AO773" s="239"/>
    </row>
    <row r="774" customFormat="false" ht="12.75" hidden="false" customHeight="false" outlineLevel="0" collapsed="false">
      <c r="AA774" s="239"/>
      <c r="AO774" s="239"/>
    </row>
    <row r="775" customFormat="false" ht="12.75" hidden="false" customHeight="false" outlineLevel="0" collapsed="false">
      <c r="AA775" s="239"/>
      <c r="AO775" s="239"/>
    </row>
    <row r="776" customFormat="false" ht="12.75" hidden="false" customHeight="false" outlineLevel="0" collapsed="false">
      <c r="AA776" s="239"/>
      <c r="AO776" s="239"/>
    </row>
    <row r="777" customFormat="false" ht="12.75" hidden="false" customHeight="false" outlineLevel="0" collapsed="false">
      <c r="AA777" s="239"/>
      <c r="AO777" s="239"/>
    </row>
    <row r="778" customFormat="false" ht="12.75" hidden="false" customHeight="false" outlineLevel="0" collapsed="false">
      <c r="AA778" s="239"/>
      <c r="AO778" s="239"/>
    </row>
    <row r="779" customFormat="false" ht="12.75" hidden="false" customHeight="false" outlineLevel="0" collapsed="false">
      <c r="AA779" s="239"/>
      <c r="AO779" s="239"/>
    </row>
    <row r="780" customFormat="false" ht="12.75" hidden="false" customHeight="false" outlineLevel="0" collapsed="false">
      <c r="AA780" s="239"/>
      <c r="AO780" s="239"/>
    </row>
    <row r="781" customFormat="false" ht="12.75" hidden="false" customHeight="false" outlineLevel="0" collapsed="false">
      <c r="AA781" s="239"/>
      <c r="AO781" s="239"/>
    </row>
    <row r="782" customFormat="false" ht="12.75" hidden="false" customHeight="false" outlineLevel="0" collapsed="false">
      <c r="AA782" s="239"/>
      <c r="AO782" s="239"/>
    </row>
    <row r="783" customFormat="false" ht="12.75" hidden="false" customHeight="false" outlineLevel="0" collapsed="false">
      <c r="AA783" s="239"/>
      <c r="AO783" s="239"/>
    </row>
    <row r="784" customFormat="false" ht="12.75" hidden="false" customHeight="false" outlineLevel="0" collapsed="false">
      <c r="AA784" s="239"/>
      <c r="AO784" s="239"/>
    </row>
    <row r="785" customFormat="false" ht="12.75" hidden="false" customHeight="false" outlineLevel="0" collapsed="false">
      <c r="AA785" s="239"/>
      <c r="AO785" s="239"/>
    </row>
    <row r="786" customFormat="false" ht="12.75" hidden="false" customHeight="false" outlineLevel="0" collapsed="false">
      <c r="AA786" s="239"/>
      <c r="AO786" s="239"/>
    </row>
    <row r="787" customFormat="false" ht="12.75" hidden="false" customHeight="false" outlineLevel="0" collapsed="false">
      <c r="AA787" s="239"/>
      <c r="AO787" s="239"/>
    </row>
    <row r="788" customFormat="false" ht="12.75" hidden="false" customHeight="false" outlineLevel="0" collapsed="false">
      <c r="AA788" s="239"/>
      <c r="AO788" s="239"/>
    </row>
    <row r="789" customFormat="false" ht="12.75" hidden="false" customHeight="false" outlineLevel="0" collapsed="false">
      <c r="AA789" s="239"/>
      <c r="AO789" s="239"/>
    </row>
    <row r="790" customFormat="false" ht="12.75" hidden="false" customHeight="false" outlineLevel="0" collapsed="false">
      <c r="AA790" s="239"/>
      <c r="AO790" s="239"/>
    </row>
    <row r="791" customFormat="false" ht="12.75" hidden="false" customHeight="false" outlineLevel="0" collapsed="false">
      <c r="AA791" s="239"/>
      <c r="AO791" s="239"/>
    </row>
    <row r="792" customFormat="false" ht="12.75" hidden="false" customHeight="false" outlineLevel="0" collapsed="false">
      <c r="AA792" s="239"/>
      <c r="AO792" s="239"/>
    </row>
    <row r="793" customFormat="false" ht="12.75" hidden="false" customHeight="false" outlineLevel="0" collapsed="false">
      <c r="AA793" s="239"/>
      <c r="AO793" s="239"/>
    </row>
    <row r="794" customFormat="false" ht="12.75" hidden="false" customHeight="false" outlineLevel="0" collapsed="false">
      <c r="AA794" s="239"/>
      <c r="AO794" s="239"/>
    </row>
    <row r="795" customFormat="false" ht="12.75" hidden="false" customHeight="false" outlineLevel="0" collapsed="false">
      <c r="AA795" s="239"/>
      <c r="AO795" s="239"/>
    </row>
    <row r="796" customFormat="false" ht="12.75" hidden="false" customHeight="false" outlineLevel="0" collapsed="false">
      <c r="AA796" s="239"/>
      <c r="AO796" s="239"/>
    </row>
    <row r="797" customFormat="false" ht="12.75" hidden="false" customHeight="false" outlineLevel="0" collapsed="false">
      <c r="AA797" s="239"/>
      <c r="AO797" s="239"/>
    </row>
    <row r="798" customFormat="false" ht="12.75" hidden="false" customHeight="false" outlineLevel="0" collapsed="false">
      <c r="AA798" s="239"/>
      <c r="AO798" s="239"/>
    </row>
    <row r="799" customFormat="false" ht="12.75" hidden="false" customHeight="false" outlineLevel="0" collapsed="false">
      <c r="AA799" s="239"/>
      <c r="AO799" s="239"/>
    </row>
    <row r="800" customFormat="false" ht="12.75" hidden="false" customHeight="false" outlineLevel="0" collapsed="false">
      <c r="AA800" s="239"/>
      <c r="AO800" s="239"/>
    </row>
    <row r="801" customFormat="false" ht="12.75" hidden="false" customHeight="false" outlineLevel="0" collapsed="false">
      <c r="AA801" s="239"/>
      <c r="AO801" s="239"/>
    </row>
    <row r="802" customFormat="false" ht="12.75" hidden="false" customHeight="false" outlineLevel="0" collapsed="false">
      <c r="AA802" s="239"/>
      <c r="AO802" s="239"/>
    </row>
    <row r="803" customFormat="false" ht="12.75" hidden="false" customHeight="false" outlineLevel="0" collapsed="false">
      <c r="AA803" s="239"/>
      <c r="AO803" s="239"/>
    </row>
    <row r="804" customFormat="false" ht="12.75" hidden="false" customHeight="false" outlineLevel="0" collapsed="false">
      <c r="AA804" s="239"/>
      <c r="AO804" s="239"/>
    </row>
    <row r="805" customFormat="false" ht="12.75" hidden="false" customHeight="false" outlineLevel="0" collapsed="false">
      <c r="AA805" s="239"/>
      <c r="AO805" s="239"/>
    </row>
    <row r="806" customFormat="false" ht="12.75" hidden="false" customHeight="false" outlineLevel="0" collapsed="false">
      <c r="AA806" s="239"/>
      <c r="AO806" s="239"/>
    </row>
    <row r="807" customFormat="false" ht="12.75" hidden="false" customHeight="false" outlineLevel="0" collapsed="false">
      <c r="AA807" s="239"/>
      <c r="AO807" s="239"/>
    </row>
    <row r="808" customFormat="false" ht="12.75" hidden="false" customHeight="false" outlineLevel="0" collapsed="false">
      <c r="AA808" s="239"/>
      <c r="AO808" s="239"/>
    </row>
    <row r="809" customFormat="false" ht="12.75" hidden="false" customHeight="false" outlineLevel="0" collapsed="false">
      <c r="AA809" s="239"/>
      <c r="AO809" s="239"/>
    </row>
    <row r="810" customFormat="false" ht="12.75" hidden="false" customHeight="false" outlineLevel="0" collapsed="false">
      <c r="AA810" s="239"/>
      <c r="AO810" s="239"/>
    </row>
    <row r="811" customFormat="false" ht="12.75" hidden="false" customHeight="false" outlineLevel="0" collapsed="false">
      <c r="AA811" s="239"/>
      <c r="AO811" s="239"/>
    </row>
    <row r="812" customFormat="false" ht="12.75" hidden="false" customHeight="false" outlineLevel="0" collapsed="false">
      <c r="AA812" s="239"/>
      <c r="AO812" s="239"/>
    </row>
    <row r="813" customFormat="false" ht="12.75" hidden="false" customHeight="false" outlineLevel="0" collapsed="false">
      <c r="AA813" s="239"/>
      <c r="AO813" s="239"/>
    </row>
    <row r="814" customFormat="false" ht="12.75" hidden="false" customHeight="false" outlineLevel="0" collapsed="false">
      <c r="AA814" s="239"/>
      <c r="AO814" s="239"/>
    </row>
    <row r="815" customFormat="false" ht="12.75" hidden="false" customHeight="false" outlineLevel="0" collapsed="false">
      <c r="AA815" s="239"/>
      <c r="AO815" s="239"/>
    </row>
    <row r="816" customFormat="false" ht="12.75" hidden="false" customHeight="false" outlineLevel="0" collapsed="false">
      <c r="AA816" s="239"/>
      <c r="AO816" s="239"/>
    </row>
    <row r="817" customFormat="false" ht="12.75" hidden="false" customHeight="false" outlineLevel="0" collapsed="false">
      <c r="AA817" s="239"/>
      <c r="AO817" s="239"/>
    </row>
    <row r="818" customFormat="false" ht="12.75" hidden="false" customHeight="false" outlineLevel="0" collapsed="false">
      <c r="AA818" s="239"/>
      <c r="AO818" s="239"/>
    </row>
    <row r="819" customFormat="false" ht="12.75" hidden="false" customHeight="false" outlineLevel="0" collapsed="false">
      <c r="AA819" s="239"/>
      <c r="AO819" s="239"/>
    </row>
    <row r="820" customFormat="false" ht="12.75" hidden="false" customHeight="false" outlineLevel="0" collapsed="false">
      <c r="AA820" s="239"/>
      <c r="AO820" s="239"/>
    </row>
    <row r="821" customFormat="false" ht="12.75" hidden="false" customHeight="false" outlineLevel="0" collapsed="false">
      <c r="AA821" s="239"/>
      <c r="AO821" s="239"/>
    </row>
    <row r="822" customFormat="false" ht="12.75" hidden="false" customHeight="false" outlineLevel="0" collapsed="false">
      <c r="AA822" s="239"/>
      <c r="AO822" s="239"/>
    </row>
    <row r="823" customFormat="false" ht="12.75" hidden="false" customHeight="false" outlineLevel="0" collapsed="false">
      <c r="AA823" s="239"/>
      <c r="AO823" s="239"/>
    </row>
    <row r="824" customFormat="false" ht="12.75" hidden="false" customHeight="false" outlineLevel="0" collapsed="false">
      <c r="AA824" s="239"/>
      <c r="AO824" s="239"/>
    </row>
    <row r="825" customFormat="false" ht="12.75" hidden="false" customHeight="false" outlineLevel="0" collapsed="false">
      <c r="AA825" s="239"/>
      <c r="AO825" s="239"/>
    </row>
    <row r="826" customFormat="false" ht="12.75" hidden="false" customHeight="false" outlineLevel="0" collapsed="false">
      <c r="AA826" s="239"/>
      <c r="AO826" s="239"/>
    </row>
    <row r="827" customFormat="false" ht="12.75" hidden="false" customHeight="false" outlineLevel="0" collapsed="false">
      <c r="AA827" s="239"/>
      <c r="AO827" s="239"/>
    </row>
    <row r="828" customFormat="false" ht="12.75" hidden="false" customHeight="false" outlineLevel="0" collapsed="false">
      <c r="AA828" s="239"/>
      <c r="AO828" s="239"/>
    </row>
    <row r="829" customFormat="false" ht="12.75" hidden="false" customHeight="false" outlineLevel="0" collapsed="false">
      <c r="AA829" s="239"/>
      <c r="AO829" s="239"/>
    </row>
    <row r="830" customFormat="false" ht="12.75" hidden="false" customHeight="false" outlineLevel="0" collapsed="false">
      <c r="AA830" s="239"/>
      <c r="AO830" s="239"/>
    </row>
    <row r="831" customFormat="false" ht="12.75" hidden="false" customHeight="false" outlineLevel="0" collapsed="false">
      <c r="AA831" s="239"/>
      <c r="AO831" s="239"/>
    </row>
    <row r="832" customFormat="false" ht="12.75" hidden="false" customHeight="false" outlineLevel="0" collapsed="false">
      <c r="AA832" s="239"/>
      <c r="AO832" s="239"/>
    </row>
    <row r="833" customFormat="false" ht="12.75" hidden="false" customHeight="false" outlineLevel="0" collapsed="false">
      <c r="AA833" s="239"/>
      <c r="AO833" s="239"/>
    </row>
    <row r="834" customFormat="false" ht="12.75" hidden="false" customHeight="false" outlineLevel="0" collapsed="false">
      <c r="AA834" s="239"/>
      <c r="AO834" s="239"/>
    </row>
    <row r="835" customFormat="false" ht="12.75" hidden="false" customHeight="false" outlineLevel="0" collapsed="false">
      <c r="AA835" s="239"/>
      <c r="AO835" s="239"/>
    </row>
    <row r="836" customFormat="false" ht="12.75" hidden="false" customHeight="false" outlineLevel="0" collapsed="false">
      <c r="AA836" s="239"/>
      <c r="AO836" s="239"/>
    </row>
    <row r="837" customFormat="false" ht="12.75" hidden="false" customHeight="false" outlineLevel="0" collapsed="false">
      <c r="AA837" s="239"/>
      <c r="AO837" s="239"/>
    </row>
    <row r="838" customFormat="false" ht="12.75" hidden="false" customHeight="false" outlineLevel="0" collapsed="false">
      <c r="AA838" s="239"/>
      <c r="AO838" s="239"/>
    </row>
    <row r="839" customFormat="false" ht="12.75" hidden="false" customHeight="false" outlineLevel="0" collapsed="false">
      <c r="AA839" s="239"/>
      <c r="AO839" s="239"/>
    </row>
    <row r="840" customFormat="false" ht="12.75" hidden="false" customHeight="false" outlineLevel="0" collapsed="false">
      <c r="AA840" s="239"/>
      <c r="AO840" s="239"/>
    </row>
    <row r="841" customFormat="false" ht="12.75" hidden="false" customHeight="false" outlineLevel="0" collapsed="false">
      <c r="AA841" s="239"/>
      <c r="AO841" s="239"/>
    </row>
    <row r="842" customFormat="false" ht="12.75" hidden="false" customHeight="false" outlineLevel="0" collapsed="false">
      <c r="AA842" s="239"/>
      <c r="AO842" s="239"/>
    </row>
    <row r="843" customFormat="false" ht="12.75" hidden="false" customHeight="false" outlineLevel="0" collapsed="false">
      <c r="AA843" s="239"/>
      <c r="AO843" s="239"/>
    </row>
    <row r="844" customFormat="false" ht="12.75" hidden="false" customHeight="false" outlineLevel="0" collapsed="false">
      <c r="AA844" s="239"/>
      <c r="AO844" s="239"/>
    </row>
    <row r="845" customFormat="false" ht="12.75" hidden="false" customHeight="false" outlineLevel="0" collapsed="false">
      <c r="AA845" s="239"/>
      <c r="AO845" s="239"/>
    </row>
    <row r="846" customFormat="false" ht="12.75" hidden="false" customHeight="false" outlineLevel="0" collapsed="false">
      <c r="AA846" s="239"/>
      <c r="AO846" s="239"/>
    </row>
    <row r="847" customFormat="false" ht="12.75" hidden="false" customHeight="false" outlineLevel="0" collapsed="false">
      <c r="AA847" s="239"/>
      <c r="AO847" s="239"/>
    </row>
    <row r="848" customFormat="false" ht="12.75" hidden="false" customHeight="false" outlineLevel="0" collapsed="false">
      <c r="AA848" s="239"/>
      <c r="AO848" s="239"/>
    </row>
    <row r="849" customFormat="false" ht="12.75" hidden="false" customHeight="false" outlineLevel="0" collapsed="false">
      <c r="AA849" s="239"/>
      <c r="AO849" s="239"/>
    </row>
    <row r="850" customFormat="false" ht="12.75" hidden="false" customHeight="false" outlineLevel="0" collapsed="false">
      <c r="AA850" s="239"/>
      <c r="AO850" s="239"/>
    </row>
    <row r="851" customFormat="false" ht="12.75" hidden="false" customHeight="false" outlineLevel="0" collapsed="false">
      <c r="AA851" s="239"/>
      <c r="AO851" s="239"/>
    </row>
    <row r="852" customFormat="false" ht="12.75" hidden="false" customHeight="false" outlineLevel="0" collapsed="false">
      <c r="AA852" s="239"/>
      <c r="AO852" s="239"/>
    </row>
    <row r="853" customFormat="false" ht="12.75" hidden="false" customHeight="false" outlineLevel="0" collapsed="false">
      <c r="AA853" s="239"/>
      <c r="AO853" s="239"/>
    </row>
    <row r="854" customFormat="false" ht="12.75" hidden="false" customHeight="false" outlineLevel="0" collapsed="false">
      <c r="AA854" s="239"/>
      <c r="AO854" s="239"/>
    </row>
    <row r="855" customFormat="false" ht="12.75" hidden="false" customHeight="false" outlineLevel="0" collapsed="false">
      <c r="AA855" s="239"/>
      <c r="AO855" s="239"/>
    </row>
    <row r="856" customFormat="false" ht="12.75" hidden="false" customHeight="false" outlineLevel="0" collapsed="false">
      <c r="AA856" s="239"/>
      <c r="AO856" s="239"/>
    </row>
    <row r="857" customFormat="false" ht="12.75" hidden="false" customHeight="false" outlineLevel="0" collapsed="false">
      <c r="AA857" s="239"/>
      <c r="AO857" s="239"/>
    </row>
    <row r="858" customFormat="false" ht="12.75" hidden="false" customHeight="false" outlineLevel="0" collapsed="false">
      <c r="AA858" s="239"/>
      <c r="AO858" s="239"/>
    </row>
    <row r="859" customFormat="false" ht="12.75" hidden="false" customHeight="false" outlineLevel="0" collapsed="false">
      <c r="AA859" s="239"/>
      <c r="AO859" s="239"/>
    </row>
    <row r="860" customFormat="false" ht="12.75" hidden="false" customHeight="false" outlineLevel="0" collapsed="false">
      <c r="AA860" s="239"/>
      <c r="AO860" s="239"/>
    </row>
    <row r="861" customFormat="false" ht="12.75" hidden="false" customHeight="false" outlineLevel="0" collapsed="false">
      <c r="AA861" s="239"/>
      <c r="AO861" s="239"/>
    </row>
    <row r="862" customFormat="false" ht="12.75" hidden="false" customHeight="false" outlineLevel="0" collapsed="false">
      <c r="AA862" s="239"/>
      <c r="AO862" s="239"/>
    </row>
    <row r="863" customFormat="false" ht="12.75" hidden="false" customHeight="false" outlineLevel="0" collapsed="false">
      <c r="AA863" s="239"/>
      <c r="AO863" s="239"/>
    </row>
    <row r="864" customFormat="false" ht="12.75" hidden="false" customHeight="false" outlineLevel="0" collapsed="false">
      <c r="AA864" s="239"/>
      <c r="AO864" s="239"/>
    </row>
    <row r="865" customFormat="false" ht="12.75" hidden="false" customHeight="false" outlineLevel="0" collapsed="false">
      <c r="AA865" s="239"/>
      <c r="AO865" s="239"/>
    </row>
    <row r="866" customFormat="false" ht="12.75" hidden="false" customHeight="false" outlineLevel="0" collapsed="false">
      <c r="AA866" s="239"/>
      <c r="AO866" s="239"/>
    </row>
    <row r="867" customFormat="false" ht="12.75" hidden="false" customHeight="false" outlineLevel="0" collapsed="false">
      <c r="AA867" s="239"/>
      <c r="AO867" s="239"/>
    </row>
    <row r="868" customFormat="false" ht="12.75" hidden="false" customHeight="false" outlineLevel="0" collapsed="false">
      <c r="AA868" s="239"/>
      <c r="AO868" s="239"/>
    </row>
    <row r="869" customFormat="false" ht="12.75" hidden="false" customHeight="false" outlineLevel="0" collapsed="false">
      <c r="AA869" s="239"/>
      <c r="AO869" s="239"/>
    </row>
    <row r="870" customFormat="false" ht="12.75" hidden="false" customHeight="false" outlineLevel="0" collapsed="false">
      <c r="AA870" s="239"/>
      <c r="AO870" s="239"/>
    </row>
    <row r="871" customFormat="false" ht="12.75" hidden="false" customHeight="false" outlineLevel="0" collapsed="false">
      <c r="AA871" s="239"/>
      <c r="AO871" s="239"/>
    </row>
    <row r="872" customFormat="false" ht="12.75" hidden="false" customHeight="false" outlineLevel="0" collapsed="false">
      <c r="AA872" s="239"/>
      <c r="AO872" s="239"/>
    </row>
    <row r="873" customFormat="false" ht="12.75" hidden="false" customHeight="false" outlineLevel="0" collapsed="false">
      <c r="AA873" s="239"/>
      <c r="AO873" s="239"/>
    </row>
    <row r="874" customFormat="false" ht="12.75" hidden="false" customHeight="false" outlineLevel="0" collapsed="false">
      <c r="AA874" s="239"/>
      <c r="AO874" s="239"/>
    </row>
    <row r="875" customFormat="false" ht="12.75" hidden="false" customHeight="false" outlineLevel="0" collapsed="false">
      <c r="AA875" s="239"/>
      <c r="AO875" s="239"/>
    </row>
    <row r="876" customFormat="false" ht="12.75" hidden="false" customHeight="false" outlineLevel="0" collapsed="false">
      <c r="AA876" s="239"/>
      <c r="AO876" s="239"/>
    </row>
    <row r="877" customFormat="false" ht="12.75" hidden="false" customHeight="false" outlineLevel="0" collapsed="false">
      <c r="AA877" s="239"/>
      <c r="AO877" s="239"/>
    </row>
    <row r="878" customFormat="false" ht="12.75" hidden="false" customHeight="false" outlineLevel="0" collapsed="false">
      <c r="AA878" s="239"/>
      <c r="AO878" s="239"/>
    </row>
    <row r="879" customFormat="false" ht="12.75" hidden="false" customHeight="false" outlineLevel="0" collapsed="false">
      <c r="AA879" s="239"/>
      <c r="AO879" s="239"/>
    </row>
    <row r="880" customFormat="false" ht="12.75" hidden="false" customHeight="false" outlineLevel="0" collapsed="false">
      <c r="AA880" s="239"/>
      <c r="AO880" s="239"/>
    </row>
    <row r="881" customFormat="false" ht="12.75" hidden="false" customHeight="false" outlineLevel="0" collapsed="false">
      <c r="AA881" s="239"/>
      <c r="AO881" s="239"/>
    </row>
    <row r="882" customFormat="false" ht="12.75" hidden="false" customHeight="false" outlineLevel="0" collapsed="false">
      <c r="AA882" s="239"/>
      <c r="AO882" s="239"/>
    </row>
    <row r="883" customFormat="false" ht="12.75" hidden="false" customHeight="false" outlineLevel="0" collapsed="false">
      <c r="AA883" s="239"/>
      <c r="AO883" s="239"/>
    </row>
    <row r="884" customFormat="false" ht="12.75" hidden="false" customHeight="false" outlineLevel="0" collapsed="false">
      <c r="AA884" s="239"/>
      <c r="AO884" s="239"/>
    </row>
    <row r="885" customFormat="false" ht="12.75" hidden="false" customHeight="false" outlineLevel="0" collapsed="false">
      <c r="AA885" s="239"/>
      <c r="AO885" s="239"/>
    </row>
    <row r="886" customFormat="false" ht="12.75" hidden="false" customHeight="false" outlineLevel="0" collapsed="false">
      <c r="AA886" s="239"/>
      <c r="AO886" s="239"/>
    </row>
    <row r="887" customFormat="false" ht="12.75" hidden="false" customHeight="false" outlineLevel="0" collapsed="false">
      <c r="AA887" s="239"/>
      <c r="AO887" s="239"/>
    </row>
    <row r="888" customFormat="false" ht="12.75" hidden="false" customHeight="false" outlineLevel="0" collapsed="false">
      <c r="AA888" s="239"/>
      <c r="AO888" s="239"/>
    </row>
    <row r="889" customFormat="false" ht="12.75" hidden="false" customHeight="false" outlineLevel="0" collapsed="false">
      <c r="AA889" s="239"/>
      <c r="AO889" s="239"/>
    </row>
    <row r="890" customFormat="false" ht="12.75" hidden="false" customHeight="false" outlineLevel="0" collapsed="false">
      <c r="AA890" s="239"/>
      <c r="AO890" s="239"/>
    </row>
    <row r="891" customFormat="false" ht="12.75" hidden="false" customHeight="false" outlineLevel="0" collapsed="false">
      <c r="AA891" s="239"/>
      <c r="AO891" s="239"/>
    </row>
    <row r="892" customFormat="false" ht="12.75" hidden="false" customHeight="false" outlineLevel="0" collapsed="false">
      <c r="AA892" s="239"/>
      <c r="AO892" s="239"/>
    </row>
    <row r="893" customFormat="false" ht="12.75" hidden="false" customHeight="false" outlineLevel="0" collapsed="false">
      <c r="AA893" s="239"/>
      <c r="AO893" s="239"/>
    </row>
    <row r="894" customFormat="false" ht="12.75" hidden="false" customHeight="false" outlineLevel="0" collapsed="false">
      <c r="AA894" s="239"/>
      <c r="AO894" s="239"/>
    </row>
    <row r="895" customFormat="false" ht="12.75" hidden="false" customHeight="false" outlineLevel="0" collapsed="false">
      <c r="AA895" s="239"/>
      <c r="AO895" s="239"/>
    </row>
    <row r="896" customFormat="false" ht="12.75" hidden="false" customHeight="false" outlineLevel="0" collapsed="false">
      <c r="AA896" s="239"/>
      <c r="AO896" s="239"/>
    </row>
    <row r="897" customFormat="false" ht="12.75" hidden="false" customHeight="false" outlineLevel="0" collapsed="false">
      <c r="AA897" s="239"/>
      <c r="AO897" s="239"/>
    </row>
    <row r="898" customFormat="false" ht="12.75" hidden="false" customHeight="false" outlineLevel="0" collapsed="false">
      <c r="AA898" s="239"/>
      <c r="AO898" s="239"/>
    </row>
    <row r="899" customFormat="false" ht="12.75" hidden="false" customHeight="false" outlineLevel="0" collapsed="false">
      <c r="AA899" s="239"/>
      <c r="AO899" s="239"/>
    </row>
    <row r="900" customFormat="false" ht="12.75" hidden="false" customHeight="false" outlineLevel="0" collapsed="false">
      <c r="AA900" s="239"/>
      <c r="AO900" s="239"/>
    </row>
    <row r="901" customFormat="false" ht="12.75" hidden="false" customHeight="false" outlineLevel="0" collapsed="false">
      <c r="AA901" s="239"/>
      <c r="AO901" s="239"/>
    </row>
    <row r="902" customFormat="false" ht="12.75" hidden="false" customHeight="false" outlineLevel="0" collapsed="false">
      <c r="AA902" s="239"/>
      <c r="AO902" s="239"/>
    </row>
    <row r="903" customFormat="false" ht="12.75" hidden="false" customHeight="false" outlineLevel="0" collapsed="false">
      <c r="AA903" s="239"/>
      <c r="AO903" s="239"/>
    </row>
    <row r="904" customFormat="false" ht="12.75" hidden="false" customHeight="false" outlineLevel="0" collapsed="false">
      <c r="AA904" s="239"/>
      <c r="AO904" s="239"/>
    </row>
    <row r="905" customFormat="false" ht="12.75" hidden="false" customHeight="false" outlineLevel="0" collapsed="false">
      <c r="AA905" s="239"/>
      <c r="AO905" s="239"/>
    </row>
    <row r="906" customFormat="false" ht="12.75" hidden="false" customHeight="false" outlineLevel="0" collapsed="false">
      <c r="AA906" s="239"/>
      <c r="AO906" s="239"/>
    </row>
    <row r="907" customFormat="false" ht="12.75" hidden="false" customHeight="false" outlineLevel="0" collapsed="false">
      <c r="AA907" s="239"/>
      <c r="AO907" s="239"/>
    </row>
    <row r="908" customFormat="false" ht="12.75" hidden="false" customHeight="false" outlineLevel="0" collapsed="false">
      <c r="AA908" s="239"/>
      <c r="AO908" s="239"/>
    </row>
    <row r="909" customFormat="false" ht="12.75" hidden="false" customHeight="false" outlineLevel="0" collapsed="false">
      <c r="AA909" s="239"/>
      <c r="AO909" s="239"/>
    </row>
    <row r="910" customFormat="false" ht="12.75" hidden="false" customHeight="false" outlineLevel="0" collapsed="false">
      <c r="AA910" s="239"/>
      <c r="AO910" s="239"/>
    </row>
    <row r="911" customFormat="false" ht="12.75" hidden="false" customHeight="false" outlineLevel="0" collapsed="false">
      <c r="AA911" s="239"/>
      <c r="AO911" s="239"/>
    </row>
    <row r="912" customFormat="false" ht="12.75" hidden="false" customHeight="false" outlineLevel="0" collapsed="false">
      <c r="AA912" s="239"/>
      <c r="AO912" s="239"/>
    </row>
    <row r="913" customFormat="false" ht="12.75" hidden="false" customHeight="false" outlineLevel="0" collapsed="false">
      <c r="AA913" s="239"/>
      <c r="AO913" s="239"/>
    </row>
    <row r="914" customFormat="false" ht="12.75" hidden="false" customHeight="false" outlineLevel="0" collapsed="false">
      <c r="AA914" s="239"/>
      <c r="AO914" s="239"/>
    </row>
    <row r="915" customFormat="false" ht="12.75" hidden="false" customHeight="false" outlineLevel="0" collapsed="false">
      <c r="AA915" s="239"/>
      <c r="AO915" s="239"/>
    </row>
    <row r="916" customFormat="false" ht="12.75" hidden="false" customHeight="false" outlineLevel="0" collapsed="false">
      <c r="AA916" s="239"/>
      <c r="AO916" s="239"/>
    </row>
    <row r="917" customFormat="false" ht="12.75" hidden="false" customHeight="false" outlineLevel="0" collapsed="false">
      <c r="AA917" s="239"/>
      <c r="AO917" s="239"/>
    </row>
    <row r="918" customFormat="false" ht="12.75" hidden="false" customHeight="false" outlineLevel="0" collapsed="false">
      <c r="AA918" s="239"/>
      <c r="AO918" s="239"/>
    </row>
    <row r="919" customFormat="false" ht="12.75" hidden="false" customHeight="false" outlineLevel="0" collapsed="false">
      <c r="AA919" s="239"/>
      <c r="AO919" s="239"/>
    </row>
    <row r="920" customFormat="false" ht="12.75" hidden="false" customHeight="false" outlineLevel="0" collapsed="false">
      <c r="AA920" s="239"/>
      <c r="AO920" s="239"/>
    </row>
    <row r="921" customFormat="false" ht="12.75" hidden="false" customHeight="false" outlineLevel="0" collapsed="false">
      <c r="AA921" s="239"/>
      <c r="AO921" s="239"/>
    </row>
    <row r="922" customFormat="false" ht="12.75" hidden="false" customHeight="false" outlineLevel="0" collapsed="false">
      <c r="AA922" s="239"/>
      <c r="AO922" s="239"/>
    </row>
    <row r="923" customFormat="false" ht="12.75" hidden="false" customHeight="false" outlineLevel="0" collapsed="false">
      <c r="AA923" s="239"/>
      <c r="AO923" s="239"/>
    </row>
    <row r="924" customFormat="false" ht="12.75" hidden="false" customHeight="false" outlineLevel="0" collapsed="false">
      <c r="AA924" s="239"/>
      <c r="AO924" s="239"/>
    </row>
    <row r="925" customFormat="false" ht="12.75" hidden="false" customHeight="false" outlineLevel="0" collapsed="false">
      <c r="AA925" s="239"/>
      <c r="AO925" s="239"/>
    </row>
    <row r="926" customFormat="false" ht="12.75" hidden="false" customHeight="false" outlineLevel="0" collapsed="false">
      <c r="AA926" s="239"/>
      <c r="AO926" s="239"/>
    </row>
    <row r="927" customFormat="false" ht="12.75" hidden="false" customHeight="false" outlineLevel="0" collapsed="false">
      <c r="AA927" s="239"/>
      <c r="AO927" s="239"/>
    </row>
    <row r="928" customFormat="false" ht="12.75" hidden="false" customHeight="false" outlineLevel="0" collapsed="false">
      <c r="AA928" s="239"/>
      <c r="AO928" s="239"/>
    </row>
    <row r="929" customFormat="false" ht="12.75" hidden="false" customHeight="false" outlineLevel="0" collapsed="false">
      <c r="AA929" s="239"/>
      <c r="AO929" s="239"/>
    </row>
    <row r="930" customFormat="false" ht="12.75" hidden="false" customHeight="false" outlineLevel="0" collapsed="false">
      <c r="AA930" s="239"/>
      <c r="AO930" s="239"/>
    </row>
    <row r="931" customFormat="false" ht="12.75" hidden="false" customHeight="false" outlineLevel="0" collapsed="false">
      <c r="AA931" s="239"/>
      <c r="AO931" s="239"/>
    </row>
    <row r="932" customFormat="false" ht="12.75" hidden="false" customHeight="false" outlineLevel="0" collapsed="false">
      <c r="AA932" s="239"/>
      <c r="AO932" s="239"/>
    </row>
    <row r="933" customFormat="false" ht="12.75" hidden="false" customHeight="false" outlineLevel="0" collapsed="false">
      <c r="AA933" s="239"/>
      <c r="AO933" s="239"/>
    </row>
    <row r="934" customFormat="false" ht="12.75" hidden="false" customHeight="false" outlineLevel="0" collapsed="false">
      <c r="AA934" s="239"/>
      <c r="AO934" s="239"/>
    </row>
    <row r="935" customFormat="false" ht="12.75" hidden="false" customHeight="false" outlineLevel="0" collapsed="false">
      <c r="AA935" s="239"/>
      <c r="AO935" s="239"/>
    </row>
    <row r="936" customFormat="false" ht="12.75" hidden="false" customHeight="false" outlineLevel="0" collapsed="false">
      <c r="AA936" s="239"/>
      <c r="AO936" s="239"/>
    </row>
    <row r="937" customFormat="false" ht="12.75" hidden="false" customHeight="false" outlineLevel="0" collapsed="false">
      <c r="AA937" s="239"/>
      <c r="AO937" s="239"/>
    </row>
    <row r="938" customFormat="false" ht="12.75" hidden="false" customHeight="false" outlineLevel="0" collapsed="false">
      <c r="AA938" s="239"/>
      <c r="AO938" s="239"/>
    </row>
    <row r="939" customFormat="false" ht="12.75" hidden="false" customHeight="false" outlineLevel="0" collapsed="false">
      <c r="AA939" s="239"/>
      <c r="AO939" s="239"/>
    </row>
    <row r="940" customFormat="false" ht="12.75" hidden="false" customHeight="false" outlineLevel="0" collapsed="false">
      <c r="AA940" s="239"/>
      <c r="AO940" s="239"/>
    </row>
    <row r="941" customFormat="false" ht="12.75" hidden="false" customHeight="false" outlineLevel="0" collapsed="false">
      <c r="AA941" s="239"/>
      <c r="AO941" s="239"/>
    </row>
    <row r="942" customFormat="false" ht="12.75" hidden="false" customHeight="false" outlineLevel="0" collapsed="false">
      <c r="AA942" s="239"/>
      <c r="AO942" s="239"/>
    </row>
    <row r="943" customFormat="false" ht="12.75" hidden="false" customHeight="false" outlineLevel="0" collapsed="false">
      <c r="AA943" s="239"/>
      <c r="AO943" s="239"/>
    </row>
    <row r="944" customFormat="false" ht="12.75" hidden="false" customHeight="false" outlineLevel="0" collapsed="false">
      <c r="AA944" s="239"/>
      <c r="AO944" s="239"/>
    </row>
    <row r="945" customFormat="false" ht="12.75" hidden="false" customHeight="false" outlineLevel="0" collapsed="false">
      <c r="AA945" s="239"/>
      <c r="AO945" s="239"/>
    </row>
    <row r="946" customFormat="false" ht="12.75" hidden="false" customHeight="false" outlineLevel="0" collapsed="false">
      <c r="AA946" s="239"/>
      <c r="AO946" s="239"/>
    </row>
    <row r="947" customFormat="false" ht="12.75" hidden="false" customHeight="false" outlineLevel="0" collapsed="false">
      <c r="AA947" s="239"/>
      <c r="AO947" s="239"/>
    </row>
    <row r="948" customFormat="false" ht="12.75" hidden="false" customHeight="false" outlineLevel="0" collapsed="false">
      <c r="AA948" s="239"/>
      <c r="AO948" s="239"/>
    </row>
    <row r="949" customFormat="false" ht="12.75" hidden="false" customHeight="false" outlineLevel="0" collapsed="false">
      <c r="AA949" s="239"/>
      <c r="AO949" s="239"/>
    </row>
    <row r="950" customFormat="false" ht="12.75" hidden="false" customHeight="false" outlineLevel="0" collapsed="false">
      <c r="AA950" s="239"/>
      <c r="AO950" s="239"/>
    </row>
    <row r="951" customFormat="false" ht="12.75" hidden="false" customHeight="false" outlineLevel="0" collapsed="false">
      <c r="AA951" s="239"/>
      <c r="AO951" s="239"/>
    </row>
    <row r="952" customFormat="false" ht="12.75" hidden="false" customHeight="false" outlineLevel="0" collapsed="false">
      <c r="AA952" s="239"/>
      <c r="AO952" s="239"/>
    </row>
    <row r="953" customFormat="false" ht="12.75" hidden="false" customHeight="false" outlineLevel="0" collapsed="false">
      <c r="AA953" s="239"/>
      <c r="AO953" s="239"/>
    </row>
    <row r="954" customFormat="false" ht="12.75" hidden="false" customHeight="false" outlineLevel="0" collapsed="false">
      <c r="AA954" s="239"/>
      <c r="AO954" s="239"/>
    </row>
    <row r="955" customFormat="false" ht="12.75" hidden="false" customHeight="false" outlineLevel="0" collapsed="false">
      <c r="AA955" s="239"/>
      <c r="AO955" s="239"/>
    </row>
    <row r="956" customFormat="false" ht="12.75" hidden="false" customHeight="false" outlineLevel="0" collapsed="false">
      <c r="AA956" s="239"/>
      <c r="AO956" s="239"/>
    </row>
    <row r="957" customFormat="false" ht="12.75" hidden="false" customHeight="false" outlineLevel="0" collapsed="false">
      <c r="AA957" s="239"/>
      <c r="AO957" s="239"/>
    </row>
    <row r="958" customFormat="false" ht="12.75" hidden="false" customHeight="false" outlineLevel="0" collapsed="false">
      <c r="AA958" s="239"/>
      <c r="AO958" s="239"/>
    </row>
    <row r="959" customFormat="false" ht="12.75" hidden="false" customHeight="false" outlineLevel="0" collapsed="false">
      <c r="AA959" s="239"/>
      <c r="AO959" s="239"/>
    </row>
    <row r="960" customFormat="false" ht="12.75" hidden="false" customHeight="false" outlineLevel="0" collapsed="false">
      <c r="AA960" s="239"/>
      <c r="AO960" s="239"/>
    </row>
    <row r="961" customFormat="false" ht="12.75" hidden="false" customHeight="false" outlineLevel="0" collapsed="false">
      <c r="AA961" s="239"/>
      <c r="AO961" s="239"/>
    </row>
    <row r="962" customFormat="false" ht="12.75" hidden="false" customHeight="false" outlineLevel="0" collapsed="false">
      <c r="AA962" s="239"/>
      <c r="AO962" s="239"/>
    </row>
    <row r="963" customFormat="false" ht="12.75" hidden="false" customHeight="false" outlineLevel="0" collapsed="false">
      <c r="AA963" s="239"/>
      <c r="AO963" s="239"/>
    </row>
    <row r="964" customFormat="false" ht="12.75" hidden="false" customHeight="false" outlineLevel="0" collapsed="false">
      <c r="AA964" s="239"/>
      <c r="AO964" s="239"/>
    </row>
    <row r="965" customFormat="false" ht="12.75" hidden="false" customHeight="false" outlineLevel="0" collapsed="false">
      <c r="AA965" s="239"/>
      <c r="AO965" s="239"/>
    </row>
    <row r="966" customFormat="false" ht="12.75" hidden="false" customHeight="false" outlineLevel="0" collapsed="false">
      <c r="AA966" s="239"/>
      <c r="AO966" s="239"/>
    </row>
    <row r="967" customFormat="false" ht="12.75" hidden="false" customHeight="false" outlineLevel="0" collapsed="false">
      <c r="AA967" s="239"/>
      <c r="AO967" s="239"/>
    </row>
    <row r="968" customFormat="false" ht="12.75" hidden="false" customHeight="false" outlineLevel="0" collapsed="false">
      <c r="AA968" s="239"/>
      <c r="AO968" s="239"/>
    </row>
    <row r="969" customFormat="false" ht="12.75" hidden="false" customHeight="false" outlineLevel="0" collapsed="false">
      <c r="AA969" s="239"/>
      <c r="AO969" s="239"/>
    </row>
    <row r="970" customFormat="false" ht="12.75" hidden="false" customHeight="false" outlineLevel="0" collapsed="false">
      <c r="AA970" s="239"/>
      <c r="AO970" s="239"/>
    </row>
    <row r="971" customFormat="false" ht="12.75" hidden="false" customHeight="false" outlineLevel="0" collapsed="false">
      <c r="AA971" s="239"/>
      <c r="AO971" s="239"/>
    </row>
    <row r="972" customFormat="false" ht="12.75" hidden="false" customHeight="false" outlineLevel="0" collapsed="false">
      <c r="AA972" s="239"/>
      <c r="AO972" s="239"/>
    </row>
    <row r="973" customFormat="false" ht="12.75" hidden="false" customHeight="false" outlineLevel="0" collapsed="false">
      <c r="AA973" s="239"/>
      <c r="AO973" s="239"/>
    </row>
    <row r="974" customFormat="false" ht="12.75" hidden="false" customHeight="false" outlineLevel="0" collapsed="false">
      <c r="AA974" s="239"/>
      <c r="AO974" s="239"/>
    </row>
    <row r="975" customFormat="false" ht="12.75" hidden="false" customHeight="false" outlineLevel="0" collapsed="false">
      <c r="AA975" s="239"/>
      <c r="AO975" s="239"/>
    </row>
    <row r="976" customFormat="false" ht="12.75" hidden="false" customHeight="false" outlineLevel="0" collapsed="false">
      <c r="AA976" s="239"/>
      <c r="AO976" s="239"/>
    </row>
    <row r="977" customFormat="false" ht="12.75" hidden="false" customHeight="false" outlineLevel="0" collapsed="false">
      <c r="AA977" s="239"/>
      <c r="AO977" s="239"/>
    </row>
    <row r="978" customFormat="false" ht="12.75" hidden="false" customHeight="false" outlineLevel="0" collapsed="false">
      <c r="AA978" s="239"/>
      <c r="AO978" s="239"/>
    </row>
    <row r="979" customFormat="false" ht="12.75" hidden="false" customHeight="false" outlineLevel="0" collapsed="false">
      <c r="AA979" s="239"/>
      <c r="AO979" s="239"/>
    </row>
    <row r="980" customFormat="false" ht="12.75" hidden="false" customHeight="false" outlineLevel="0" collapsed="false">
      <c r="AA980" s="239"/>
      <c r="AO980" s="239"/>
    </row>
    <row r="981" customFormat="false" ht="12.75" hidden="false" customHeight="false" outlineLevel="0" collapsed="false">
      <c r="AA981" s="239"/>
      <c r="AO981" s="239"/>
    </row>
    <row r="982" customFormat="false" ht="12.75" hidden="false" customHeight="false" outlineLevel="0" collapsed="false">
      <c r="AA982" s="239"/>
      <c r="AO982" s="239"/>
    </row>
    <row r="983" customFormat="false" ht="12.75" hidden="false" customHeight="false" outlineLevel="0" collapsed="false">
      <c r="AA983" s="239"/>
      <c r="AO983" s="239"/>
    </row>
    <row r="984" customFormat="false" ht="12.75" hidden="false" customHeight="false" outlineLevel="0" collapsed="false">
      <c r="AA984" s="239"/>
      <c r="AO984" s="239"/>
    </row>
    <row r="985" customFormat="false" ht="12.75" hidden="false" customHeight="false" outlineLevel="0" collapsed="false">
      <c r="AA985" s="239"/>
      <c r="AO985" s="239"/>
    </row>
    <row r="986" customFormat="false" ht="12.75" hidden="false" customHeight="false" outlineLevel="0" collapsed="false">
      <c r="AA986" s="239"/>
      <c r="AO986" s="239"/>
    </row>
    <row r="987" customFormat="false" ht="12.75" hidden="false" customHeight="false" outlineLevel="0" collapsed="false">
      <c r="AA987" s="239"/>
      <c r="AO987" s="239"/>
    </row>
    <row r="988" customFormat="false" ht="12.75" hidden="false" customHeight="false" outlineLevel="0" collapsed="false">
      <c r="AA988" s="239"/>
      <c r="AO988" s="239"/>
    </row>
    <row r="989" customFormat="false" ht="12.75" hidden="false" customHeight="false" outlineLevel="0" collapsed="false">
      <c r="AA989" s="239"/>
      <c r="AO989" s="239"/>
    </row>
    <row r="990" customFormat="false" ht="12.75" hidden="false" customHeight="false" outlineLevel="0" collapsed="false">
      <c r="AA990" s="239"/>
      <c r="AO990" s="239"/>
    </row>
    <row r="991" customFormat="false" ht="12.75" hidden="false" customHeight="false" outlineLevel="0" collapsed="false">
      <c r="AA991" s="239"/>
      <c r="AO991" s="239"/>
    </row>
    <row r="992" customFormat="false" ht="12.75" hidden="false" customHeight="false" outlineLevel="0" collapsed="false">
      <c r="AA992" s="239"/>
      <c r="AO992" s="239"/>
    </row>
    <row r="993" customFormat="false" ht="12.75" hidden="false" customHeight="false" outlineLevel="0" collapsed="false">
      <c r="AA993" s="239"/>
      <c r="AO993" s="239"/>
    </row>
    <row r="994" customFormat="false" ht="12.75" hidden="false" customHeight="false" outlineLevel="0" collapsed="false">
      <c r="AA994" s="239"/>
      <c r="AO994" s="239"/>
    </row>
    <row r="995" customFormat="false" ht="12.75" hidden="false" customHeight="false" outlineLevel="0" collapsed="false">
      <c r="AA995" s="239"/>
      <c r="AO995" s="239"/>
    </row>
    <row r="996" customFormat="false" ht="12.75" hidden="false" customHeight="false" outlineLevel="0" collapsed="false">
      <c r="AA996" s="239"/>
      <c r="AO996" s="239"/>
    </row>
    <row r="997" customFormat="false" ht="12.75" hidden="false" customHeight="false" outlineLevel="0" collapsed="false">
      <c r="AA997" s="239"/>
      <c r="AO997" s="239"/>
    </row>
    <row r="998" customFormat="false" ht="12.75" hidden="false" customHeight="false" outlineLevel="0" collapsed="false">
      <c r="AA998" s="239"/>
      <c r="AO998" s="239"/>
    </row>
    <row r="999" customFormat="false" ht="12.75" hidden="false" customHeight="false" outlineLevel="0" collapsed="false">
      <c r="AA999" s="239"/>
      <c r="AO999" s="239"/>
    </row>
    <row r="1000" customFormat="false" ht="12.75" hidden="false" customHeight="false" outlineLevel="0" collapsed="false">
      <c r="AA1000" s="239"/>
      <c r="AO1000" s="239"/>
    </row>
    <row r="1001" customFormat="false" ht="12.75" hidden="false" customHeight="false" outlineLevel="0" collapsed="false">
      <c r="AA1001" s="239"/>
      <c r="AO1001" s="239"/>
    </row>
    <row r="1002" customFormat="false" ht="12.75" hidden="false" customHeight="false" outlineLevel="0" collapsed="false">
      <c r="AA1002" s="239"/>
      <c r="AO1002" s="239"/>
    </row>
    <row r="1003" customFormat="false" ht="12.75" hidden="false" customHeight="false" outlineLevel="0" collapsed="false">
      <c r="AA1003" s="239"/>
      <c r="AO1003" s="239"/>
    </row>
    <row r="1004" customFormat="false" ht="12.75" hidden="false" customHeight="false" outlineLevel="0" collapsed="false">
      <c r="AA1004" s="239"/>
      <c r="AO1004" s="239"/>
    </row>
    <row r="1005" customFormat="false" ht="12.75" hidden="false" customHeight="false" outlineLevel="0" collapsed="false">
      <c r="AA1005" s="239"/>
      <c r="AO1005" s="239"/>
    </row>
    <row r="1006" customFormat="false" ht="12.75" hidden="false" customHeight="false" outlineLevel="0" collapsed="false">
      <c r="AA1006" s="239"/>
      <c r="AO1006" s="239"/>
    </row>
    <row r="1007" customFormat="false" ht="12.75" hidden="false" customHeight="false" outlineLevel="0" collapsed="false">
      <c r="AA1007" s="239"/>
      <c r="AO1007" s="239"/>
    </row>
    <row r="1008" customFormat="false" ht="12.75" hidden="false" customHeight="false" outlineLevel="0" collapsed="false">
      <c r="AA1008" s="239"/>
      <c r="AO1008" s="239"/>
    </row>
    <row r="1009" customFormat="false" ht="12.75" hidden="false" customHeight="false" outlineLevel="0" collapsed="false">
      <c r="AA1009" s="239"/>
      <c r="AO1009" s="239"/>
    </row>
    <row r="1010" customFormat="false" ht="12.75" hidden="false" customHeight="false" outlineLevel="0" collapsed="false">
      <c r="AA1010" s="239"/>
      <c r="AO1010" s="239"/>
    </row>
    <row r="1011" customFormat="false" ht="12.75" hidden="false" customHeight="false" outlineLevel="0" collapsed="false">
      <c r="AA1011" s="239"/>
      <c r="AO1011" s="239"/>
    </row>
    <row r="1012" customFormat="false" ht="12.75" hidden="false" customHeight="false" outlineLevel="0" collapsed="false">
      <c r="AA1012" s="239"/>
      <c r="AO1012" s="239"/>
    </row>
    <row r="1013" customFormat="false" ht="12.75" hidden="false" customHeight="false" outlineLevel="0" collapsed="false">
      <c r="AA1013" s="239"/>
      <c r="AO1013" s="239"/>
    </row>
    <row r="1014" customFormat="false" ht="12.75" hidden="false" customHeight="false" outlineLevel="0" collapsed="false">
      <c r="AA1014" s="239"/>
      <c r="AO1014" s="239"/>
    </row>
    <row r="1015" customFormat="false" ht="12.75" hidden="false" customHeight="false" outlineLevel="0" collapsed="false">
      <c r="AA1015" s="239"/>
      <c r="AO1015" s="239"/>
    </row>
    <row r="1016" customFormat="false" ht="12.75" hidden="false" customHeight="false" outlineLevel="0" collapsed="false">
      <c r="AA1016" s="239"/>
      <c r="AO1016" s="239"/>
    </row>
    <row r="1017" customFormat="false" ht="12.75" hidden="false" customHeight="false" outlineLevel="0" collapsed="false">
      <c r="AA1017" s="239"/>
      <c r="AO1017" s="239"/>
    </row>
    <row r="1018" customFormat="false" ht="12.75" hidden="false" customHeight="false" outlineLevel="0" collapsed="false">
      <c r="AA1018" s="239"/>
      <c r="AO1018" s="239"/>
    </row>
    <row r="1019" customFormat="false" ht="12.75" hidden="false" customHeight="false" outlineLevel="0" collapsed="false">
      <c r="AA1019" s="239"/>
      <c r="AO1019" s="239"/>
    </row>
    <row r="1020" customFormat="false" ht="12.75" hidden="false" customHeight="false" outlineLevel="0" collapsed="false">
      <c r="AA1020" s="239"/>
      <c r="AO1020" s="239"/>
    </row>
    <row r="1021" customFormat="false" ht="12.75" hidden="false" customHeight="false" outlineLevel="0" collapsed="false">
      <c r="AA1021" s="239"/>
      <c r="AO1021" s="239"/>
    </row>
    <row r="1022" customFormat="false" ht="12.75" hidden="false" customHeight="false" outlineLevel="0" collapsed="false">
      <c r="AA1022" s="239"/>
      <c r="AO1022" s="239"/>
    </row>
    <row r="1023" customFormat="false" ht="12.75" hidden="false" customHeight="false" outlineLevel="0" collapsed="false">
      <c r="AA1023" s="239"/>
      <c r="AO1023" s="239"/>
    </row>
    <row r="1024" customFormat="false" ht="12.75" hidden="false" customHeight="false" outlineLevel="0" collapsed="false">
      <c r="AA1024" s="239"/>
      <c r="AO1024" s="239"/>
    </row>
    <row r="1025" customFormat="false" ht="12.75" hidden="false" customHeight="false" outlineLevel="0" collapsed="false">
      <c r="AA1025" s="239"/>
      <c r="AO1025" s="239"/>
    </row>
    <row r="1026" customFormat="false" ht="12.75" hidden="false" customHeight="false" outlineLevel="0" collapsed="false">
      <c r="AA1026" s="239"/>
      <c r="AO1026" s="239"/>
    </row>
    <row r="1027" customFormat="false" ht="12.75" hidden="false" customHeight="false" outlineLevel="0" collapsed="false">
      <c r="AA1027" s="239"/>
      <c r="AO1027" s="239"/>
    </row>
    <row r="1028" customFormat="false" ht="12.75" hidden="false" customHeight="false" outlineLevel="0" collapsed="false">
      <c r="AA1028" s="239"/>
      <c r="AO1028" s="239"/>
    </row>
    <row r="1029" customFormat="false" ht="12.75" hidden="false" customHeight="false" outlineLevel="0" collapsed="false">
      <c r="AA1029" s="239"/>
      <c r="AO1029" s="239"/>
    </row>
    <row r="1030" customFormat="false" ht="12.75" hidden="false" customHeight="false" outlineLevel="0" collapsed="false">
      <c r="AA1030" s="239"/>
      <c r="AO1030" s="239"/>
    </row>
    <row r="1031" customFormat="false" ht="12.75" hidden="false" customHeight="false" outlineLevel="0" collapsed="false">
      <c r="AA1031" s="239"/>
      <c r="AO1031" s="239"/>
    </row>
    <row r="1032" customFormat="false" ht="12.75" hidden="false" customHeight="false" outlineLevel="0" collapsed="false">
      <c r="AA1032" s="239"/>
      <c r="AO1032" s="239"/>
    </row>
    <row r="1033" customFormat="false" ht="12.75" hidden="false" customHeight="false" outlineLevel="0" collapsed="false">
      <c r="AA1033" s="239"/>
      <c r="AO1033" s="239"/>
    </row>
    <row r="1034" customFormat="false" ht="12.75" hidden="false" customHeight="false" outlineLevel="0" collapsed="false">
      <c r="AA1034" s="239"/>
      <c r="AO1034" s="239"/>
    </row>
    <row r="1035" customFormat="false" ht="12.75" hidden="false" customHeight="false" outlineLevel="0" collapsed="false">
      <c r="AA1035" s="239"/>
      <c r="AO1035" s="239"/>
    </row>
    <row r="1036" customFormat="false" ht="12.75" hidden="false" customHeight="false" outlineLevel="0" collapsed="false">
      <c r="AA1036" s="239"/>
      <c r="AO1036" s="239"/>
    </row>
  </sheetData>
  <sheetProtection sheet="true" selectLockedCells="true"/>
  <mergeCells count="10">
    <mergeCell ref="L18:M18"/>
    <mergeCell ref="P18:S18"/>
    <mergeCell ref="V18:W18"/>
    <mergeCell ref="X18:AA18"/>
    <mergeCell ref="AB18:AF18"/>
    <mergeCell ref="L35:M35"/>
    <mergeCell ref="P35:S35"/>
    <mergeCell ref="V35:W35"/>
    <mergeCell ref="X35:AA35"/>
    <mergeCell ref="AB35:AF35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52" width="16.28"/>
    <col collapsed="false" customWidth="true" hidden="false" outlineLevel="0" max="3" min="3" style="52" width="17.56"/>
    <col collapsed="false" customWidth="true" hidden="false" outlineLevel="0" max="4" min="4" style="52" width="48.41"/>
    <col collapsed="false" customWidth="true" hidden="false" outlineLevel="0" max="5" min="5" style="52" width="7.7"/>
    <col collapsed="false" customWidth="true" hidden="false" outlineLevel="0" max="6" min="6" style="52" width="8.14"/>
    <col collapsed="false" customWidth="true" hidden="false" outlineLevel="0" max="7" min="7" style="52" width="2.84"/>
    <col collapsed="false" customWidth="true" hidden="false" outlineLevel="0" max="8" min="8" style="52" width="2.56"/>
    <col collapsed="false" customWidth="true" hidden="false" outlineLevel="0" max="9" min="9" style="52" width="2.7"/>
    <col collapsed="false" customWidth="true" hidden="false" outlineLevel="0" max="10" min="10" style="52" width="8.56"/>
    <col collapsed="false" customWidth="true" hidden="false" outlineLevel="0" max="12" min="11" style="52" width="2.7"/>
    <col collapsed="false" customWidth="true" hidden="false" outlineLevel="0" max="13" min="13" style="52" width="8.41"/>
    <col collapsed="false" customWidth="false" hidden="false" outlineLevel="0" max="16" min="14" style="53" width="11.42"/>
    <col collapsed="false" customWidth="true" hidden="false" outlineLevel="0" max="21" min="17" style="52" width="8.7"/>
    <col collapsed="false" customWidth="true" hidden="false" outlineLevel="0" max="22" min="22" style="53" width="5.85"/>
    <col collapsed="false" customWidth="true" hidden="false" outlineLevel="0" max="23" min="23" style="53" width="10.13"/>
    <col collapsed="false" customWidth="false" hidden="false" outlineLevel="0" max="26" min="24" style="53" width="11.42"/>
    <col collapsed="false" customWidth="true" hidden="false" outlineLevel="0" max="27" min="27" style="53" width="11.7"/>
    <col collapsed="false" customWidth="false" hidden="false" outlineLevel="0" max="28" min="28" style="53" width="11.42"/>
    <col collapsed="false" customWidth="false" hidden="false" outlineLevel="0" max="29" min="29" style="180" width="11.42"/>
    <col collapsed="false" customWidth="true" hidden="false" outlineLevel="0" max="30" min="30" style="180" width="3.7"/>
    <col collapsed="false" customWidth="false" hidden="false" outlineLevel="0" max="32" min="31" style="180" width="11.42"/>
    <col collapsed="false" customWidth="true" hidden="false" outlineLevel="0" max="33" min="33" style="180" width="22.28"/>
    <col collapsed="false" customWidth="true" hidden="false" outlineLevel="0" max="34" min="34" style="179" width="3.7"/>
    <col collapsed="false" customWidth="false" hidden="false" outlineLevel="0" max="38" min="35" style="180" width="11.42"/>
    <col collapsed="false" customWidth="false" hidden="false" outlineLevel="0" max="257" min="39" style="53" width="11.42"/>
  </cols>
  <sheetData>
    <row r="1" customFormat="false" ht="15.75" hidden="false" customHeight="true" outlineLevel="0" collapsed="false">
      <c r="E1" s="241" t="s">
        <v>38</v>
      </c>
      <c r="F1" s="241"/>
      <c r="G1" s="241"/>
      <c r="H1" s="241"/>
      <c r="I1" s="241"/>
      <c r="J1" s="241"/>
      <c r="K1" s="241"/>
      <c r="L1" s="241"/>
      <c r="M1" s="241"/>
      <c r="Q1" s="53"/>
      <c r="T1" s="242"/>
    </row>
    <row r="2" customFormat="false" ht="12.75" hidden="false" customHeight="false" outlineLevel="0" collapsed="false">
      <c r="E2" s="241"/>
      <c r="F2" s="241"/>
      <c r="G2" s="241"/>
      <c r="H2" s="241"/>
      <c r="I2" s="241"/>
      <c r="J2" s="241"/>
      <c r="K2" s="241"/>
      <c r="L2" s="241"/>
      <c r="M2" s="241"/>
      <c r="Q2" s="53"/>
    </row>
    <row r="3" customFormat="false" ht="12.75" hidden="false" customHeight="false" outlineLevel="0" collapsed="false">
      <c r="E3" s="241"/>
      <c r="F3" s="241"/>
      <c r="G3" s="241"/>
      <c r="H3" s="241"/>
      <c r="I3" s="241"/>
      <c r="J3" s="241"/>
      <c r="K3" s="241"/>
      <c r="L3" s="241"/>
      <c r="M3" s="241"/>
      <c r="Q3" s="53"/>
    </row>
    <row r="4" customFormat="false" ht="12.75" hidden="false" customHeight="false" outlineLevel="0" collapsed="false"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9.95" hidden="false" customHeight="true" outlineLevel="0" collapsed="false">
      <c r="E5" s="241"/>
      <c r="F5" s="241"/>
      <c r="G5" s="241"/>
      <c r="H5" s="241"/>
      <c r="I5" s="241"/>
      <c r="J5" s="241"/>
      <c r="K5" s="241"/>
      <c r="L5" s="241"/>
      <c r="M5" s="241"/>
      <c r="AG5" s="243"/>
      <c r="AH5" s="243"/>
    </row>
    <row r="6" customFormat="false" ht="9.95" hidden="false" customHeight="true" outlineLevel="0" collapsed="false">
      <c r="E6" s="244"/>
      <c r="F6" s="245"/>
      <c r="G6" s="245"/>
      <c r="H6" s="245"/>
      <c r="I6" s="245"/>
      <c r="J6" s="245"/>
      <c r="K6" s="245"/>
      <c r="L6" s="245"/>
      <c r="M6" s="246"/>
      <c r="AG6" s="247"/>
      <c r="AH6" s="247"/>
    </row>
    <row r="7" customFormat="false" ht="18.75" hidden="false" customHeight="false" outlineLevel="0" collapsed="false">
      <c r="E7" s="248" t="s">
        <v>0</v>
      </c>
      <c r="F7" s="186" t="n">
        <v>1</v>
      </c>
      <c r="G7" s="187" t="s">
        <v>2</v>
      </c>
      <c r="H7" s="188" t="n">
        <v>2</v>
      </c>
      <c r="I7" s="189" t="str">
        <f aca="false">"+"</f>
        <v>+</v>
      </c>
      <c r="J7" s="186" t="n">
        <v>0</v>
      </c>
      <c r="K7" s="189" t="s">
        <v>2</v>
      </c>
      <c r="L7" s="189" t="str">
        <f aca="false">"+"</f>
        <v>+</v>
      </c>
      <c r="M7" s="249" t="n">
        <v>0</v>
      </c>
      <c r="AG7" s="247"/>
      <c r="AH7" s="247"/>
    </row>
    <row r="8" customFormat="false" ht="12.75" hidden="false" customHeight="false" outlineLevel="0" collapsed="false">
      <c r="E8" s="178"/>
      <c r="F8" s="179"/>
      <c r="G8" s="179"/>
      <c r="H8" s="179"/>
      <c r="I8" s="179"/>
      <c r="J8" s="179"/>
      <c r="K8" s="179"/>
      <c r="L8" s="179"/>
      <c r="M8" s="250"/>
      <c r="AG8" s="247"/>
      <c r="AH8" s="247"/>
    </row>
    <row r="9" customFormat="false" ht="18.75" hidden="false" customHeight="false" outlineLevel="0" collapsed="false">
      <c r="E9" s="248" t="str">
        <f aca="false">IF(COUNT(F7,J7,M7)&lt;3,"","f(x) =")</f>
        <v>f(x) =</v>
      </c>
      <c r="F9" s="195" t="str">
        <f aca="false">IF(COUNT(F7,J7,M7)&lt;3,"",IF(OR(F7=0,F7=1),"",IF(F7=-1,"-",F7)))</f>
        <v/>
      </c>
      <c r="G9" s="189" t="str">
        <f aca="false">IF(COUNT(F7,J7,M7)&lt;3,"",IF(F7=0,"","x"))</f>
        <v>x</v>
      </c>
      <c r="H9" s="189" t="n">
        <f aca="false">IF(COUNT(F7,J7,M7)&lt;3,"",IF(F7=0,"",2))</f>
        <v>2</v>
      </c>
      <c r="I9" s="189" t="str">
        <f aca="false">IF(COUNT(F7,J7,M7)&lt;3,"",IF(J7&gt;0,IF(F7=0,"","+"),IF(J7&lt;0,"-","")))</f>
        <v/>
      </c>
      <c r="J9" s="195" t="str">
        <f aca="false">IF(COUNT(F7,J7,M7)&lt;3,"",IF(OR(J7=0,ABS(J7)=1),"",ABS(J7)))</f>
        <v/>
      </c>
      <c r="K9" s="189" t="str">
        <f aca="false">IF(COUNT(F7,J7,M7)&lt;3,"",IF(J7=0,"","x"))</f>
        <v/>
      </c>
      <c r="L9" s="189" t="str">
        <f aca="false">IF(COUNT(F7,J7,M7)&lt;3,"",IF(M7&gt;0,"+",IF(M7&lt;0,"-","")))</f>
        <v/>
      </c>
      <c r="M9" s="251" t="str">
        <f aca="false">IF(COUNT(F7,J7,M7)&lt;3,"",IF(M7=0,"",ABS(M7)))</f>
        <v/>
      </c>
      <c r="AG9" s="247"/>
      <c r="AH9" s="247"/>
    </row>
    <row r="10" customFormat="false" ht="12.75" hidden="false" customHeight="false" outlineLevel="0" collapsed="false">
      <c r="E10" s="178"/>
      <c r="F10" s="179"/>
      <c r="G10" s="179"/>
      <c r="H10" s="179"/>
      <c r="I10" s="179"/>
      <c r="J10" s="179"/>
      <c r="K10" s="179"/>
      <c r="L10" s="179"/>
      <c r="M10" s="250"/>
      <c r="Q10" s="243"/>
      <c r="R10" s="243"/>
      <c r="S10" s="243"/>
      <c r="T10" s="243"/>
      <c r="AG10" s="247"/>
      <c r="AH10" s="247"/>
    </row>
    <row r="11" customFormat="false" ht="15.75" hidden="false" customHeight="false" outlineLevel="0" collapsed="false">
      <c r="E11" s="220" t="str">
        <f aca="false">IF(COUNT(F7,J7,M7)&lt;3,"",IF(F7=0,"","Scheitelpunkt von f:"))</f>
        <v>Scheitelpunkt von f:</v>
      </c>
      <c r="F11" s="223"/>
      <c r="G11" s="223"/>
      <c r="H11" s="223"/>
      <c r="I11" s="223"/>
      <c r="J11" s="223"/>
      <c r="K11" s="221"/>
      <c r="L11" s="221"/>
      <c r="M11" s="226"/>
      <c r="Q11" s="252"/>
      <c r="R11" s="253"/>
      <c r="S11" s="252"/>
      <c r="T11" s="253"/>
      <c r="AG11" s="247"/>
      <c r="AH11" s="247"/>
    </row>
    <row r="12" customFormat="false" ht="15.75" hidden="false" customHeight="false" outlineLevel="0" collapsed="false">
      <c r="E12" s="254" t="str">
        <f aca="false">IF(COUNT(F7,J7,M7)&lt;3,"",IF(F7=0,"","Sf ("))</f>
        <v>Sf (</v>
      </c>
      <c r="F12" s="195" t="n">
        <f aca="false">IF(COUNT(F7,J7,M7)&lt;3,"",IF(F7=0,"",-J7/(2*F7)))</f>
        <v>-0</v>
      </c>
      <c r="G12" s="195"/>
      <c r="H12" s="255"/>
      <c r="I12" s="256" t="str">
        <f aca="false">IF(COUNT(F7,J7,M7)&lt;3,"",IF(F7=0,"","/"))</f>
        <v>/</v>
      </c>
      <c r="J12" s="195" t="n">
        <f aca="false">IF(COUNT(F7,J7,M7)&lt;3,"",IF(F7=0,"",M7-J7^2/(4*F7)))</f>
        <v>0</v>
      </c>
      <c r="K12" s="195"/>
      <c r="L12" s="231" t="str">
        <f aca="false">IF(COUNT(F7,J7,M7)&lt;3,"",IF(F7=0,"",")"))</f>
        <v>)</v>
      </c>
      <c r="M12" s="226"/>
      <c r="Q12" s="53"/>
      <c r="T12" s="253"/>
      <c r="AG12" s="247"/>
      <c r="AH12" s="247"/>
    </row>
    <row r="13" customFormat="false" ht="12.75" hidden="false" customHeight="false" outlineLevel="0" collapsed="false">
      <c r="E13" s="257"/>
      <c r="F13" s="223"/>
      <c r="G13" s="223"/>
      <c r="H13" s="223"/>
      <c r="I13" s="223"/>
      <c r="J13" s="223"/>
      <c r="K13" s="223"/>
      <c r="L13" s="223"/>
      <c r="M13" s="226"/>
      <c r="Q13" s="53"/>
      <c r="T13" s="253"/>
      <c r="AG13" s="247"/>
      <c r="AH13" s="247"/>
    </row>
    <row r="14" customFormat="false" ht="15.75" hidden="false" customHeight="false" outlineLevel="0" collapsed="false">
      <c r="E14" s="220" t="str">
        <f aca="false">IF(COUNT(F7,J7,M7)&lt;3,"","Nullstellen von f:")</f>
        <v>Nullstellen von f:</v>
      </c>
      <c r="F14" s="223"/>
      <c r="G14" s="223"/>
      <c r="H14" s="223"/>
      <c r="I14" s="223"/>
      <c r="J14" s="223"/>
      <c r="K14" s="223"/>
      <c r="L14" s="223"/>
      <c r="M14" s="226"/>
      <c r="Q14" s="53"/>
      <c r="T14" s="253"/>
      <c r="AG14" s="247"/>
      <c r="AH14" s="247"/>
    </row>
    <row r="15" customFormat="false" ht="15.75" hidden="false" customHeight="false" outlineLevel="0" collapsed="false">
      <c r="E15" s="258" t="n">
        <f aca="false">IF(COUNT(F7,J7,M7)&lt;3,"",IF(F7=0,"",IF((J7/(2*F7))^2-M7/F7&lt;0,"",-J7/(2*F7)-SQRT((J7/(2*F7))^2-M7/F7))))</f>
        <v>-0</v>
      </c>
      <c r="F15" s="258"/>
      <c r="G15" s="259" t="str">
        <f aca="false">IF(COUNT(F7,J7,M7)&lt;3,"",IF(F7=0,IF(J7=0,IF(M7=0,"R","keine"),-M7/J7),IF((J7/(2*F7))^2-M7/F7&lt;0,"keine",IF((J7/(2*F7))^2-M7/F7=0,"doppelt","und"))))</f>
        <v>doppelt</v>
      </c>
      <c r="H15" s="259"/>
      <c r="I15" s="259"/>
      <c r="J15" s="259"/>
      <c r="K15" s="260" t="str">
        <f aca="false">IF(COUNT(F7,J7,M7)&lt;3,"",IF(F7=0,"",IF((J7/(2*F7))^2-M7/F7&lt;=0,"",-J7/(2*F7)+SQRT((J7/(2*F7))^2-M7/F7))))</f>
        <v/>
      </c>
      <c r="L15" s="260"/>
      <c r="M15" s="260"/>
      <c r="Q15" s="252"/>
      <c r="R15" s="253"/>
      <c r="S15" s="252"/>
      <c r="T15" s="253"/>
      <c r="AG15" s="247"/>
      <c r="AH15" s="247"/>
    </row>
    <row r="16" customFormat="false" ht="9.95" hidden="false" customHeight="true" outlineLevel="0" collapsed="false">
      <c r="E16" s="261"/>
      <c r="F16" s="262"/>
      <c r="G16" s="262"/>
      <c r="H16" s="262"/>
      <c r="I16" s="262"/>
      <c r="J16" s="262"/>
      <c r="K16" s="262"/>
      <c r="L16" s="262"/>
      <c r="M16" s="263"/>
      <c r="Q16" s="264"/>
      <c r="R16" s="264"/>
      <c r="S16" s="265"/>
      <c r="T16" s="264"/>
      <c r="U16" s="266"/>
      <c r="AG16" s="247"/>
      <c r="AH16" s="247"/>
    </row>
    <row r="17" customFormat="false" ht="9.95" hidden="false" customHeight="true" outlineLevel="0" collapsed="false">
      <c r="E17" s="244"/>
      <c r="F17" s="245"/>
      <c r="G17" s="245"/>
      <c r="H17" s="245"/>
      <c r="I17" s="245"/>
      <c r="J17" s="245"/>
      <c r="K17" s="245"/>
      <c r="L17" s="245"/>
      <c r="M17" s="246"/>
      <c r="Q17" s="267"/>
      <c r="R17" s="268"/>
      <c r="S17" s="269"/>
      <c r="T17" s="268"/>
      <c r="U17" s="270"/>
      <c r="AG17" s="247"/>
      <c r="AH17" s="247"/>
    </row>
    <row r="18" customFormat="false" ht="18.75" hidden="false" customHeight="false" outlineLevel="0" collapsed="false">
      <c r="E18" s="248" t="s">
        <v>15</v>
      </c>
      <c r="F18" s="192" t="n">
        <v>-1</v>
      </c>
      <c r="G18" s="187" t="s">
        <v>2</v>
      </c>
      <c r="H18" s="188" t="n">
        <v>2</v>
      </c>
      <c r="I18" s="189" t="str">
        <f aca="false">"+"</f>
        <v>+</v>
      </c>
      <c r="J18" s="192" t="n">
        <v>0</v>
      </c>
      <c r="K18" s="189" t="s">
        <v>2</v>
      </c>
      <c r="L18" s="189" t="str">
        <f aca="false">"+"</f>
        <v>+</v>
      </c>
      <c r="M18" s="271" t="n">
        <v>2</v>
      </c>
      <c r="Q18" s="264"/>
      <c r="R18" s="264"/>
      <c r="S18" s="264"/>
      <c r="T18" s="264"/>
      <c r="U18" s="266"/>
      <c r="AG18" s="247"/>
      <c r="AH18" s="247"/>
    </row>
    <row r="19" customFormat="false" ht="15.75" hidden="false" customHeight="false" outlineLevel="0" collapsed="false">
      <c r="E19" s="178"/>
      <c r="F19" s="179"/>
      <c r="G19" s="179"/>
      <c r="H19" s="179"/>
      <c r="I19" s="179"/>
      <c r="J19" s="179"/>
      <c r="K19" s="179"/>
      <c r="L19" s="179"/>
      <c r="M19" s="250"/>
      <c r="Q19" s="264"/>
      <c r="R19" s="264"/>
      <c r="S19" s="265"/>
      <c r="T19" s="264"/>
      <c r="U19" s="264"/>
      <c r="AG19" s="247"/>
      <c r="AH19" s="247"/>
    </row>
    <row r="20" customFormat="false" ht="18.75" hidden="false" customHeight="false" outlineLevel="0" collapsed="false">
      <c r="E20" s="248" t="str">
        <f aca="false">IF(COUNT(F18,J18,M18)&lt;3,"","g(x) =")</f>
        <v>g(x) =</v>
      </c>
      <c r="F20" s="195" t="str">
        <f aca="false">IF(COUNT(F18,J18,M18)&lt;3,"",IF(F18="","",IF(OR(F18=0,F18=1),"",IF(F18=-1,"-",F18))))</f>
        <v>-</v>
      </c>
      <c r="G20" s="189" t="str">
        <f aca="false">IF(COUNT(F18,J18,M18)&lt;3,"",IF(F18=0,"","x"))</f>
        <v>x</v>
      </c>
      <c r="H20" s="189" t="n">
        <f aca="false">IF(COUNT(F18,J18,M18)&lt;3,"",IF(F18=0,"",2))</f>
        <v>2</v>
      </c>
      <c r="I20" s="189" t="str">
        <f aca="false">IF(COUNT(F18,J18,M18)&lt;3,"",IF(J18&gt;0,IF(F18=0,"","+"),IF(J18&lt;0,"-","")))</f>
        <v/>
      </c>
      <c r="J20" s="195" t="str">
        <f aca="false">IF(COUNT(F18,J18,M18)&lt;3,"",IF(OR(J18=0,ABS(J18)=1),"",ABS(J18)))</f>
        <v/>
      </c>
      <c r="K20" s="189" t="str">
        <f aca="false">IF(COUNT(F18,J18,M18)&lt;3,"",IF(J18=0,"","x"))</f>
        <v/>
      </c>
      <c r="L20" s="189" t="str">
        <f aca="false">IF(COUNT(F18,J18,M18)&lt;3,"",IF(M18&gt;0,"+",IF(M18&lt;0,"-","")))</f>
        <v>+</v>
      </c>
      <c r="M20" s="251" t="n">
        <f aca="false">IF(COUNT(F18,J18,M18)&lt;3,"",IF(M18=0,"",ABS(M18)))</f>
        <v>2</v>
      </c>
      <c r="Q20" s="264"/>
      <c r="R20" s="265"/>
      <c r="S20" s="265"/>
      <c r="T20" s="265"/>
      <c r="U20" s="266"/>
      <c r="AG20" s="247"/>
      <c r="AH20" s="247"/>
    </row>
    <row r="21" customFormat="false" ht="12.75" hidden="false" customHeight="false" outlineLevel="0" collapsed="false">
      <c r="E21" s="178"/>
      <c r="F21" s="179"/>
      <c r="G21" s="179"/>
      <c r="H21" s="179"/>
      <c r="I21" s="179"/>
      <c r="J21" s="179"/>
      <c r="K21" s="179"/>
      <c r="L21" s="179"/>
      <c r="M21" s="250"/>
      <c r="Q21" s="252"/>
      <c r="R21" s="253"/>
      <c r="S21" s="252"/>
      <c r="T21" s="253"/>
      <c r="AG21" s="247"/>
      <c r="AH21" s="247"/>
    </row>
    <row r="22" customFormat="false" ht="15.75" hidden="false" customHeight="false" outlineLevel="0" collapsed="false">
      <c r="E22" s="220" t="str">
        <f aca="false">IF(COUNT(F18,J18,M18)&lt;3,"",IF(F18=0,"","Scheitelpunkt von g:"))</f>
        <v>Scheitelpunkt von g:</v>
      </c>
      <c r="F22" s="223"/>
      <c r="G22" s="223"/>
      <c r="H22" s="223"/>
      <c r="I22" s="223"/>
      <c r="J22" s="223"/>
      <c r="K22" s="221"/>
      <c r="L22" s="221"/>
      <c r="M22" s="226"/>
      <c r="Q22" s="252"/>
      <c r="R22" s="253"/>
      <c r="S22" s="252"/>
      <c r="T22" s="253"/>
      <c r="AG22" s="247"/>
      <c r="AH22" s="247"/>
    </row>
    <row r="23" customFormat="false" ht="15.75" hidden="false" customHeight="false" outlineLevel="0" collapsed="false">
      <c r="E23" s="254" t="str">
        <f aca="false">IF(COUNT(F18,J18,M18)&lt;3,"",IF(F18=0,"","Sg ("))</f>
        <v>Sg (</v>
      </c>
      <c r="F23" s="195" t="n">
        <f aca="false">IF(COUNT(F18,J18,M18)&lt;3,"",IF(F18=0,"",-J18/(2*F18)))</f>
        <v>0</v>
      </c>
      <c r="G23" s="195"/>
      <c r="H23" s="255"/>
      <c r="I23" s="256" t="str">
        <f aca="false">IF(COUNT(F18,J18,M18)&lt;3,"",IF(F18=0,"","/"))</f>
        <v>/</v>
      </c>
      <c r="J23" s="195" t="n">
        <f aca="false">IF(COUNT(F18,J18,M18)&lt;3,"",IF(F18=0,"",M18-J18^2/(4*F18)))</f>
        <v>2</v>
      </c>
      <c r="K23" s="195"/>
      <c r="L23" s="231" t="str">
        <f aca="false">IF(COUNT(F18,J18,M18)&lt;3,"",IF(F18=0,"",")"))</f>
        <v>)</v>
      </c>
      <c r="M23" s="226"/>
      <c r="Q23" s="252"/>
      <c r="R23" s="253"/>
      <c r="S23" s="252"/>
      <c r="T23" s="253"/>
      <c r="AG23" s="247"/>
      <c r="AH23" s="247"/>
    </row>
    <row r="24" customFormat="false" ht="12.75" hidden="false" customHeight="false" outlineLevel="0" collapsed="false">
      <c r="E24" s="257"/>
      <c r="F24" s="223"/>
      <c r="G24" s="223"/>
      <c r="H24" s="223"/>
      <c r="I24" s="223"/>
      <c r="J24" s="223"/>
      <c r="K24" s="223"/>
      <c r="L24" s="223"/>
      <c r="M24" s="226"/>
      <c r="Q24" s="252"/>
      <c r="R24" s="253"/>
      <c r="S24" s="252"/>
      <c r="T24" s="253"/>
      <c r="AG24" s="247"/>
      <c r="AH24" s="247"/>
    </row>
    <row r="25" customFormat="false" ht="15.75" hidden="false" customHeight="false" outlineLevel="0" collapsed="false">
      <c r="E25" s="220" t="str">
        <f aca="false">IF(COUNT(F18,J18,M18)&lt;3,"","Nullstellen von g:")</f>
        <v>Nullstellen von g:</v>
      </c>
      <c r="F25" s="223"/>
      <c r="G25" s="223"/>
      <c r="H25" s="223"/>
      <c r="I25" s="223"/>
      <c r="J25" s="223"/>
      <c r="K25" s="223"/>
      <c r="L25" s="223"/>
      <c r="M25" s="226"/>
      <c r="Q25" s="252"/>
      <c r="R25" s="253"/>
      <c r="S25" s="252"/>
      <c r="T25" s="253"/>
      <c r="AG25" s="247"/>
      <c r="AH25" s="247"/>
    </row>
    <row r="26" customFormat="false" ht="15.75" hidden="false" customHeight="false" outlineLevel="0" collapsed="false">
      <c r="E26" s="258" t="n">
        <f aca="false">IF(COUNT(F18,J18,M18)&lt;3,"",IF(F18=0,"",IF((J18/(2*F18))^2-M18/F18&lt;0,"",-J18/(2*F18)-SQRT((J18/(2*F18))^2-M18/F18))))</f>
        <v>-1.4142135623731</v>
      </c>
      <c r="F26" s="258"/>
      <c r="G26" s="259" t="str">
        <f aca="false">IF(COUNT(F18,J18,M18)&lt;3,"",IF(F18=0,IF(J18=0,IF(M18=0,"R","keine"),-M18/J18),IF((J18/(2*F18))^2-M18/F18&lt;0,"keine",IF((J18/(2*F18))^2-M18/F18=0,"doppelt","und"))))</f>
        <v>und</v>
      </c>
      <c r="H26" s="259"/>
      <c r="I26" s="259"/>
      <c r="J26" s="259"/>
      <c r="K26" s="260" t="n">
        <f aca="false">IF(COUNT(F18,J18,M18)&lt;3,"",IF(F18=0,"",IF((J18/(2*F18))^2-M18/F18&lt;=0,"",-J18/(2*F18)+SQRT((J18/(2*F18))^2-M18/F18))))</f>
        <v>1.4142135623731</v>
      </c>
      <c r="L26" s="260"/>
      <c r="M26" s="260"/>
      <c r="Q26" s="252"/>
      <c r="R26" s="253"/>
      <c r="S26" s="252"/>
      <c r="T26" s="253"/>
      <c r="AG26" s="247"/>
      <c r="AH26" s="247"/>
    </row>
    <row r="27" customFormat="false" ht="9.95" hidden="false" customHeight="true" outlineLevel="0" collapsed="false">
      <c r="E27" s="257"/>
      <c r="F27" s="223"/>
      <c r="G27" s="223"/>
      <c r="H27" s="223"/>
      <c r="I27" s="223"/>
      <c r="J27" s="223"/>
      <c r="K27" s="223"/>
      <c r="L27" s="223"/>
      <c r="M27" s="226"/>
      <c r="Q27" s="252"/>
      <c r="R27" s="253"/>
      <c r="S27" s="252"/>
      <c r="T27" s="253"/>
      <c r="AG27" s="247"/>
      <c r="AH27" s="247"/>
    </row>
    <row r="28" customFormat="false" ht="9.95" hidden="false" customHeight="true" outlineLevel="0" collapsed="false">
      <c r="E28" s="244"/>
      <c r="F28" s="245"/>
      <c r="G28" s="245"/>
      <c r="H28" s="245"/>
      <c r="I28" s="245"/>
      <c r="J28" s="245"/>
      <c r="K28" s="245"/>
      <c r="L28" s="245"/>
      <c r="M28" s="246"/>
      <c r="Q28" s="252"/>
      <c r="R28" s="253"/>
      <c r="S28" s="252"/>
      <c r="T28" s="253"/>
      <c r="AG28" s="247"/>
      <c r="AH28" s="247"/>
    </row>
    <row r="29" customFormat="false" ht="15.75" hidden="false" customHeight="false" outlineLevel="0" collapsed="false">
      <c r="E29" s="272" t="str">
        <f aca="false">IF(COUNT(F7,J7,M7,F18,J18,M18)&lt;6,"","Schnittpunkte:")</f>
        <v>Schnittpunkte:</v>
      </c>
      <c r="F29" s="179"/>
      <c r="G29" s="179"/>
      <c r="H29" s="179"/>
      <c r="I29" s="179"/>
      <c r="J29" s="179"/>
      <c r="K29" s="179"/>
      <c r="L29" s="179"/>
      <c r="M29" s="250"/>
      <c r="Q29" s="252"/>
      <c r="R29" s="253"/>
      <c r="S29" s="252"/>
      <c r="T29" s="253"/>
      <c r="AG29" s="247"/>
      <c r="AH29" s="247"/>
    </row>
    <row r="30" customFormat="false" ht="15.75" hidden="false" customHeight="false" outlineLevel="0" collapsed="false">
      <c r="E30" s="273" t="str">
        <f aca="false">IF(COUNT(F7,J7,M7,F18,J18,M18)&lt;6,"",IF($F$7-$F$18=0,IF($J$7-$J$18=0,IF($M$7-$M$18=0,"",""),"S("),IF((($J$7-$J$18)/(2*($F$7-$F$18)))^2+($M$18-$M$7)/($F$7-$F$18)&lt;=0,IF((($J$7-$J$18)/(2*($F$7-$F$18)))^2+($M$18-$M$7)/($F$7-$F$18)&lt;0,"","S("),"S1(")))</f>
        <v>S1(</v>
      </c>
      <c r="F30" s="195" t="n">
        <f aca="false">IF(COUNT(F7,J7,M7,F18,J18,M18)&lt;6,"",IF($F$7-$F$18=0,IF($J$7-$J$18=0,IF($M$7-$M$18=0,"f = g","keine"),($M$18-$M$7)/($J$7-$J$18)),IF((($J$7-$J$18)/(2*($F$7-$F$18)))^2+($M$18-$M$7)/($F$7-$F$18)&lt;0,"keine",($J$18-$J$7)/(2*($F$7-$F$18))-SQRT((($J$7-$J$18)/(2*($F$7-$F$18)))^2+($M$18-$M$7)/($F$7-$F$18)))))</f>
        <v>-1</v>
      </c>
      <c r="G30" s="195"/>
      <c r="H30" s="5"/>
      <c r="I30" s="195" t="str">
        <f aca="false">IF(COUNT(F7,J7,M7,F18,J18,M18)&lt;6,"",IF($F$7-$F$18=0,IF($J$7-$J$18=0,"","/"),IF((($J$7-$J$18)/(2*($F$7-$F$18)))^2+($M$18-$M$7)/($F$7-$F$18)&lt;0,"","/")))</f>
        <v>/</v>
      </c>
      <c r="J30" s="195" t="n">
        <f aca="false">IF(COUNT(F7,J7,M7,F18,J18,M18)&lt;6,"",IF($F$7-$F$18=0,IF($J$7-$J$18=0,IF($M$7-$M$18=0,"",""),$F$7*F30^2+$J$7*F30+$M$7),IF((($J$7-$J$18)/(2*($F$7-$F$18)))^2+($M$18-$M$7)/($F$7-$F$18)&lt;0,"",$F$7*F30^2+$J$7*F30+$M$7)))</f>
        <v>1</v>
      </c>
      <c r="K30" s="195"/>
      <c r="L30" s="195"/>
      <c r="M30" s="274" t="str">
        <f aca="false">IF(COUNT(F7,J7,M7,F18,J18,M18)&lt;6,"",IF($F$7-$F$18=0,IF($J$7-$J$18=0,IF($M$7-$M$18=0,"",""),")"),IF((($J$7-$J$18)/(2*($F$7-$F$18)))^2+($M$18-$M$7)/($F$7-$F$18)&lt;=0,IF((($J$7-$J$18)/(2*($F$7-$F$18)))^2+($M$18-$M$7)/($F$7-$F$18)&lt;0,"",")"),")")))</f>
        <v>)</v>
      </c>
      <c r="Q30" s="252"/>
      <c r="R30" s="253"/>
      <c r="S30" s="252"/>
      <c r="T30" s="253"/>
      <c r="AG30" s="247"/>
      <c r="AH30" s="247"/>
    </row>
    <row r="31" customFormat="false" ht="15.75" hidden="false" customHeight="false" outlineLevel="0" collapsed="false">
      <c r="E31" s="273" t="str">
        <f aca="false">IF(COUNT(F7,J7,M7,F18,J18,M18)&lt;6,"",IF($F$7-$F$18=0,IF($J$7-$J$18=0,IF($M$7-$M$18=0,"",""),""),IF((($J$7-$J$18)/(2*($F$7-$F$18)))^2+($M$18-$M$7)/($F$7-$F$18)&lt;=0,IF((($J$7-$J$18)/(2*($F$7-$F$18)))^2+($M$18-$M$7)/($F$7-$F$18)&lt;0,"",""),"S2(")))</f>
        <v>S2(</v>
      </c>
      <c r="F31" s="195" t="n">
        <f aca="false">IF(COUNT(F7,J7,M7,F18,J18,M18)&lt;6,"",IF($F$7-$F$18=0,"",IF((($J$7-$J$18)/(2*($F$7-$F$18)))^2+($M$18-$M$7)/($F$7-$F$18)&lt;=0,IF((($J$7-$J$18)/(2*($F$7-$F$18)))^2+($M$18-$M$7)/($F$7-$F$18)&lt;0,"","doppelt"),($J$18-$J$7)/(2*($F$7-$F$18))+SQRT((($J$7-$J$18)/(2*($F$7-$F$18)))^2+($M$18-$M$7)/($F$7-$F$18)))))</f>
        <v>1</v>
      </c>
      <c r="G31" s="195"/>
      <c r="H31" s="5"/>
      <c r="I31" s="275" t="str">
        <f aca="false">IF(COUNT(F7,J7,M7,F18,J18,M18)&lt;6,"",IF($F$7-$F$18=0,"",IF((($J$7-$J$18)/(2*($F$7-$F$18)))^2+($M$18-$M$7)/($F$7-$F$18)&lt;=0,IF((($J$7-$J$18)/(2*($F$7-$F$18)))^2+($M$18-$M$7)/($F$7-$F$18)&lt;0,"",""),"/")))</f>
        <v>/</v>
      </c>
      <c r="J31" s="195" t="n">
        <f aca="false">IF(COUNT(F7,J7,M7,F18,J18,M18)&lt;6,"",IF($F$7-$F$18=0,IF($J$7-$J$18=0,IF($M$7-$M$18=0,"",""),""),IF((($J$7-$J$18)/(2*($F$7-$F$18)))^2+($M$18-$M$7)/($F$7-$F$18)&lt;=0,IF((($J$7-$J$18)/(2*($F$7-$F$18)))^2+($M$18-$M$7)/($F$7-$F$18)&lt;0,"",""),$F$7*F31^2+$J$7*F31+$M$7)))</f>
        <v>1</v>
      </c>
      <c r="K31" s="195"/>
      <c r="L31" s="195"/>
      <c r="M31" s="274" t="str">
        <f aca="false">IF(COUNT(F7,J7,M7,F18,J18,M18)&lt;6,"",IF($F$7-$F$18=0,IF($J$7-$J$18=0,IF($M$7-$M$18=0,"",""),""),IF((($J$7-$J$18)/(2*($F$7-$F$18)))^2+($M$18-$M$7)/($F$7-$F$18)&lt;=0,IF((($J$7-$J$18)/(2*($F$7-$F$18)))^2+($M$18-$M$7)/($F$7-$F$18)&lt;0,"",""),")")))</f>
        <v>)</v>
      </c>
      <c r="Q31" s="252"/>
      <c r="R31" s="253"/>
      <c r="S31" s="252"/>
      <c r="T31" s="253"/>
      <c r="AG31" s="247"/>
      <c r="AH31" s="247"/>
    </row>
    <row r="32" customFormat="false" ht="9.95" hidden="false" customHeight="true" outlineLevel="0" collapsed="false">
      <c r="E32" s="276"/>
      <c r="F32" s="277"/>
      <c r="G32" s="278"/>
      <c r="H32" s="278"/>
      <c r="I32" s="278"/>
      <c r="J32" s="278"/>
      <c r="K32" s="278"/>
      <c r="L32" s="278"/>
      <c r="M32" s="279"/>
      <c r="Q32" s="53"/>
      <c r="T32" s="242"/>
      <c r="AG32" s="247"/>
      <c r="AH32" s="247"/>
    </row>
    <row r="33" customFormat="false" ht="12.75" hidden="false" customHeight="false" outlineLevel="0" collapsed="false">
      <c r="E33" s="280"/>
      <c r="F33" s="247"/>
      <c r="AG33" s="247"/>
      <c r="AH33" s="247"/>
    </row>
    <row r="34" customFormat="false" ht="12.75" hidden="false" customHeight="false" outlineLevel="0" collapsed="false">
      <c r="AG34" s="247"/>
      <c r="AH34" s="247"/>
    </row>
    <row r="35" customFormat="false" ht="12.75" hidden="false" customHeight="false" outlineLevel="0" collapsed="false">
      <c r="AG35" s="247"/>
      <c r="AH35" s="247"/>
    </row>
    <row r="36" customFormat="false" ht="12.75" hidden="false" customHeight="false" outlineLevel="0" collapsed="false">
      <c r="AG36" s="247"/>
      <c r="AH36" s="247"/>
    </row>
    <row r="37" customFormat="false" ht="12.75" hidden="false" customHeight="false" outlineLevel="0" collapsed="false">
      <c r="AG37" s="247"/>
      <c r="AH37" s="247"/>
    </row>
    <row r="38" customFormat="false" ht="12.75" hidden="false" customHeight="false" outlineLevel="0" collapsed="false">
      <c r="AG38" s="247"/>
      <c r="AH38" s="247"/>
    </row>
    <row r="39" customFormat="false" ht="12.75" hidden="false" customHeight="false" outlineLevel="0" collapsed="false">
      <c r="AG39" s="247"/>
      <c r="AH39" s="247"/>
    </row>
    <row r="40" customFormat="false" ht="12.75" hidden="false" customHeight="false" outlineLevel="0" collapsed="false">
      <c r="AG40" s="247"/>
      <c r="AH40" s="247"/>
    </row>
    <row r="41" customFormat="false" ht="12.75" hidden="false" customHeight="false" outlineLevel="0" collapsed="false">
      <c r="AG41" s="247"/>
      <c r="AH41" s="247"/>
    </row>
    <row r="42" customFormat="false" ht="12.75" hidden="false" customHeight="false" outlineLevel="0" collapsed="false">
      <c r="AG42" s="247"/>
      <c r="AH42" s="247"/>
    </row>
    <row r="43" customFormat="false" ht="12.75" hidden="false" customHeight="false" outlineLevel="0" collapsed="false">
      <c r="AG43" s="247"/>
      <c r="AH43" s="247"/>
    </row>
    <row r="44" customFormat="false" ht="12.75" hidden="false" customHeight="false" outlineLevel="0" collapsed="false">
      <c r="AG44" s="247"/>
      <c r="AH44" s="247"/>
    </row>
    <row r="45" customFormat="false" ht="12.75" hidden="false" customHeight="false" outlineLevel="0" collapsed="false">
      <c r="AG45" s="247"/>
      <c r="AH45" s="247"/>
    </row>
    <row r="46" customFormat="false" ht="12.75" hidden="false" customHeight="false" outlineLevel="0" collapsed="false">
      <c r="AG46" s="247"/>
      <c r="AH46" s="247"/>
    </row>
    <row r="47" customFormat="false" ht="12.75" hidden="false" customHeight="false" outlineLevel="0" collapsed="false">
      <c r="AG47" s="247"/>
      <c r="AH47" s="247"/>
    </row>
    <row r="48" customFormat="false" ht="12.75" hidden="false" customHeight="false" outlineLevel="0" collapsed="false">
      <c r="AG48" s="247"/>
      <c r="AH48" s="247"/>
    </row>
    <row r="49" customFormat="false" ht="12.75" hidden="false" customHeight="false" outlineLevel="0" collapsed="false">
      <c r="AG49" s="247"/>
      <c r="AH49" s="247"/>
    </row>
    <row r="50" customFormat="false" ht="12.75" hidden="false" customHeight="false" outlineLevel="0" collapsed="false">
      <c r="AG50" s="247"/>
      <c r="AH50" s="247"/>
    </row>
    <row r="51" customFormat="false" ht="12.75" hidden="false" customHeight="false" outlineLevel="0" collapsed="false">
      <c r="AG51" s="247"/>
      <c r="AH51" s="247"/>
    </row>
    <row r="52" customFormat="false" ht="12.75" hidden="false" customHeight="false" outlineLevel="0" collapsed="false">
      <c r="AG52" s="247"/>
      <c r="AH52" s="247"/>
    </row>
    <row r="53" customFormat="false" ht="12.75" hidden="false" customHeight="false" outlineLevel="0" collapsed="false">
      <c r="AG53" s="247"/>
      <c r="AH53" s="247"/>
    </row>
    <row r="54" customFormat="false" ht="12.75" hidden="false" customHeight="false" outlineLevel="0" collapsed="false">
      <c r="AG54" s="247"/>
      <c r="AH54" s="247"/>
    </row>
    <row r="55" customFormat="false" ht="12.75" hidden="false" customHeight="false" outlineLevel="0" collapsed="false">
      <c r="AG55" s="247"/>
      <c r="AH55" s="247"/>
    </row>
    <row r="56" customFormat="false" ht="12.75" hidden="false" customHeight="false" outlineLevel="0" collapsed="false">
      <c r="AG56" s="247"/>
      <c r="AH56" s="247"/>
    </row>
    <row r="57" customFormat="false" ht="12.75" hidden="false" customHeight="false" outlineLevel="0" collapsed="false">
      <c r="AG57" s="247"/>
      <c r="AH57" s="247"/>
    </row>
    <row r="58" customFormat="false" ht="12.75" hidden="false" customHeight="false" outlineLevel="0" collapsed="false">
      <c r="AG58" s="247"/>
      <c r="AH58" s="247"/>
    </row>
    <row r="59" customFormat="false" ht="12.75" hidden="false" customHeight="false" outlineLevel="0" collapsed="false">
      <c r="AG59" s="247"/>
      <c r="AH59" s="247"/>
    </row>
    <row r="60" customFormat="false" ht="12.75" hidden="false" customHeight="false" outlineLevel="0" collapsed="false">
      <c r="A60" s="281" t="s">
        <v>2</v>
      </c>
      <c r="B60" s="281" t="s">
        <v>9</v>
      </c>
      <c r="C60" s="281" t="s">
        <v>31</v>
      </c>
      <c r="AG60" s="247"/>
      <c r="AH60" s="247"/>
    </row>
    <row r="61" customFormat="false" ht="12.75" hidden="false" customHeight="false" outlineLevel="0" collapsed="false">
      <c r="A61" s="282" t="n">
        <v>-10</v>
      </c>
      <c r="B61" s="283" t="n">
        <f aca="false">$F$7*A61^2+$J$7*A61+$M$7</f>
        <v>100</v>
      </c>
      <c r="C61" s="283" t="n">
        <f aca="false">$F$18*A61^2+$J$18*A61+$M$18</f>
        <v>-98</v>
      </c>
      <c r="AG61" s="247"/>
      <c r="AH61" s="247"/>
    </row>
    <row r="62" customFormat="false" ht="12.75" hidden="false" customHeight="false" outlineLevel="0" collapsed="false">
      <c r="A62" s="282" t="n">
        <v>-9.9</v>
      </c>
      <c r="B62" s="283" t="n">
        <f aca="false">$F$7*A62^2+$J$7*A62+$M$7</f>
        <v>98.01</v>
      </c>
      <c r="C62" s="283" t="n">
        <f aca="false">$F$18*A62^2+$J$18*A62+$M$18</f>
        <v>-96.01</v>
      </c>
      <c r="AG62" s="247"/>
      <c r="AH62" s="247"/>
    </row>
    <row r="63" customFormat="false" ht="12.75" hidden="false" customHeight="false" outlineLevel="0" collapsed="false">
      <c r="A63" s="282" t="n">
        <v>-9.8</v>
      </c>
      <c r="B63" s="283" t="n">
        <f aca="false">$F$7*A63^2+$J$7*A63+$M$7</f>
        <v>96.04</v>
      </c>
      <c r="C63" s="283" t="n">
        <f aca="false">$F$18*A63^2+$J$18*A63+$M$18</f>
        <v>-94.04</v>
      </c>
      <c r="AG63" s="247"/>
      <c r="AH63" s="247"/>
    </row>
    <row r="64" customFormat="false" ht="12.75" hidden="false" customHeight="false" outlineLevel="0" collapsed="false">
      <c r="A64" s="282" t="n">
        <v>-9.7</v>
      </c>
      <c r="B64" s="283" t="n">
        <f aca="false">$F$7*A64^2+$J$7*A64+$M$7</f>
        <v>94.09</v>
      </c>
      <c r="C64" s="283" t="n">
        <f aca="false">$F$18*A64^2+$J$18*A64+$M$18</f>
        <v>-92.09</v>
      </c>
      <c r="AG64" s="247"/>
      <c r="AH64" s="247"/>
    </row>
    <row r="65" customFormat="false" ht="12.75" hidden="false" customHeight="false" outlineLevel="0" collapsed="false">
      <c r="A65" s="282" t="n">
        <v>-9.6</v>
      </c>
      <c r="B65" s="283" t="n">
        <f aca="false">$F$7*A65^2+$J$7*A65+$M$7</f>
        <v>92.16</v>
      </c>
      <c r="C65" s="283" t="n">
        <f aca="false">$F$18*A65^2+$J$18*A65+$M$18</f>
        <v>-90.16</v>
      </c>
      <c r="E65" s="280"/>
      <c r="F65" s="247"/>
      <c r="AG65" s="247"/>
      <c r="AH65" s="247"/>
    </row>
    <row r="66" customFormat="false" ht="12.75" hidden="false" customHeight="false" outlineLevel="0" collapsed="false">
      <c r="A66" s="282" t="n">
        <v>-9.5</v>
      </c>
      <c r="B66" s="283" t="n">
        <f aca="false">$F$7*A66^2+$J$7*A66+$M$7</f>
        <v>90.25</v>
      </c>
      <c r="C66" s="283" t="n">
        <f aca="false">$F$18*A66^2+$J$18*A66+$M$18</f>
        <v>-88.25</v>
      </c>
      <c r="E66" s="280"/>
      <c r="F66" s="247"/>
      <c r="AG66" s="247"/>
      <c r="AH66" s="247"/>
    </row>
    <row r="67" customFormat="false" ht="12.75" hidden="false" customHeight="false" outlineLevel="0" collapsed="false">
      <c r="A67" s="282" t="n">
        <v>-9.4</v>
      </c>
      <c r="B67" s="283" t="n">
        <f aca="false">$F$7*A67^2+$J$7*A67+$M$7</f>
        <v>88.36</v>
      </c>
      <c r="C67" s="283" t="n">
        <f aca="false">$F$18*A67^2+$J$18*A67+$M$18</f>
        <v>-86.36</v>
      </c>
      <c r="E67" s="280"/>
      <c r="F67" s="247"/>
      <c r="AG67" s="247"/>
      <c r="AH67" s="247"/>
    </row>
    <row r="68" customFormat="false" ht="12.75" hidden="false" customHeight="false" outlineLevel="0" collapsed="false">
      <c r="A68" s="282" t="n">
        <v>-9.3</v>
      </c>
      <c r="B68" s="283" t="n">
        <f aca="false">$F$7*A68^2+$J$7*A68+$M$7</f>
        <v>86.49</v>
      </c>
      <c r="C68" s="283" t="n">
        <f aca="false">$F$18*A68^2+$J$18*A68+$M$18</f>
        <v>-84.49</v>
      </c>
      <c r="E68" s="280"/>
      <c r="F68" s="247"/>
      <c r="AG68" s="247"/>
      <c r="AH68" s="247"/>
    </row>
    <row r="69" customFormat="false" ht="12.75" hidden="false" customHeight="false" outlineLevel="0" collapsed="false">
      <c r="A69" s="282" t="n">
        <v>-9.2</v>
      </c>
      <c r="B69" s="283" t="n">
        <f aca="false">$F$7*A69^2+$J$7*A69+$M$7</f>
        <v>84.64</v>
      </c>
      <c r="C69" s="283" t="n">
        <f aca="false">$F$18*A69^2+$J$18*A69+$M$18</f>
        <v>-82.64</v>
      </c>
      <c r="E69" s="280"/>
      <c r="F69" s="247"/>
      <c r="AG69" s="247"/>
      <c r="AH69" s="247"/>
    </row>
    <row r="70" customFormat="false" ht="12.75" hidden="false" customHeight="false" outlineLevel="0" collapsed="false">
      <c r="A70" s="282" t="n">
        <v>-9.1</v>
      </c>
      <c r="B70" s="283" t="n">
        <f aca="false">$F$7*A70^2+$J$7*A70+$M$7</f>
        <v>82.81</v>
      </c>
      <c r="C70" s="283" t="n">
        <f aca="false">$F$18*A70^2+$J$18*A70+$M$18</f>
        <v>-80.81</v>
      </c>
      <c r="E70" s="280"/>
      <c r="F70" s="247"/>
      <c r="AG70" s="247"/>
      <c r="AH70" s="247"/>
    </row>
    <row r="71" customFormat="false" ht="12.75" hidden="false" customHeight="false" outlineLevel="0" collapsed="false">
      <c r="A71" s="282" t="n">
        <v>-9</v>
      </c>
      <c r="B71" s="283" t="n">
        <f aca="false">$F$7*A71^2+$J$7*A71+$M$7</f>
        <v>81</v>
      </c>
      <c r="C71" s="283" t="n">
        <f aca="false">$F$18*A71^2+$J$18*A71+$M$18</f>
        <v>-79</v>
      </c>
      <c r="E71" s="280"/>
      <c r="F71" s="247"/>
      <c r="AG71" s="247"/>
      <c r="AH71" s="247"/>
    </row>
    <row r="72" customFormat="false" ht="12.75" hidden="false" customHeight="false" outlineLevel="0" collapsed="false">
      <c r="A72" s="282" t="n">
        <v>-8.9</v>
      </c>
      <c r="B72" s="283" t="n">
        <f aca="false">$F$7*A72^2+$J$7*A72+$M$7</f>
        <v>79.21</v>
      </c>
      <c r="C72" s="283" t="n">
        <f aca="false">$F$18*A72^2+$J$18*A72+$M$18</f>
        <v>-77.21</v>
      </c>
      <c r="E72" s="280"/>
      <c r="F72" s="247"/>
      <c r="AG72" s="247"/>
      <c r="AH72" s="247"/>
    </row>
    <row r="73" customFormat="false" ht="12.75" hidden="false" customHeight="false" outlineLevel="0" collapsed="false">
      <c r="A73" s="282" t="n">
        <v>-8.8</v>
      </c>
      <c r="B73" s="283" t="n">
        <f aca="false">$F$7*A73^2+$J$7*A73+$M$7</f>
        <v>77.44</v>
      </c>
      <c r="C73" s="283" t="n">
        <f aca="false">$F$18*A73^2+$J$18*A73+$M$18</f>
        <v>-75.44</v>
      </c>
      <c r="E73" s="280"/>
      <c r="F73" s="247"/>
      <c r="AG73" s="247"/>
      <c r="AH73" s="247"/>
    </row>
    <row r="74" customFormat="false" ht="12.75" hidden="false" customHeight="false" outlineLevel="0" collapsed="false">
      <c r="A74" s="282" t="n">
        <v>-8.7</v>
      </c>
      <c r="B74" s="283" t="n">
        <f aca="false">$F$7*A74^2+$J$7*A74+$M$7</f>
        <v>75.69</v>
      </c>
      <c r="C74" s="283" t="n">
        <f aca="false">$F$18*A74^2+$J$18*A74+$M$18</f>
        <v>-73.69</v>
      </c>
      <c r="E74" s="280"/>
      <c r="F74" s="247"/>
      <c r="AG74" s="247"/>
      <c r="AH74" s="247"/>
    </row>
    <row r="75" customFormat="false" ht="12.75" hidden="false" customHeight="false" outlineLevel="0" collapsed="false">
      <c r="A75" s="282" t="n">
        <v>-8.6</v>
      </c>
      <c r="B75" s="283" t="n">
        <f aca="false">$F$7*A75^2+$J$7*A75+$M$7</f>
        <v>73.96</v>
      </c>
      <c r="C75" s="283" t="n">
        <f aca="false">$F$18*A75^2+$J$18*A75+$M$18</f>
        <v>-71.96</v>
      </c>
      <c r="E75" s="280"/>
      <c r="F75" s="247"/>
      <c r="AG75" s="247"/>
      <c r="AH75" s="247"/>
    </row>
    <row r="76" customFormat="false" ht="12.75" hidden="false" customHeight="false" outlineLevel="0" collapsed="false">
      <c r="A76" s="282" t="n">
        <v>-8.50000000000001</v>
      </c>
      <c r="B76" s="283" t="n">
        <f aca="false">$F$7*A76^2+$J$7*A76+$M$7</f>
        <v>72.2500000000002</v>
      </c>
      <c r="C76" s="283" t="n">
        <f aca="false">$F$18*A76^2+$J$18*A76+$M$18</f>
        <v>-70.2500000000002</v>
      </c>
      <c r="E76" s="280"/>
      <c r="F76" s="247"/>
      <c r="AG76" s="247"/>
      <c r="AH76" s="247"/>
    </row>
    <row r="77" customFormat="false" ht="12.75" hidden="false" customHeight="false" outlineLevel="0" collapsed="false">
      <c r="A77" s="282" t="n">
        <v>-8.40000000000001</v>
      </c>
      <c r="B77" s="283" t="n">
        <f aca="false">$F$7*A77^2+$J$7*A77+$M$7</f>
        <v>70.5600000000002</v>
      </c>
      <c r="C77" s="283" t="n">
        <f aca="false">$F$18*A77^2+$J$18*A77+$M$18</f>
        <v>-68.5600000000002</v>
      </c>
      <c r="E77" s="280"/>
      <c r="F77" s="247"/>
      <c r="AG77" s="247"/>
      <c r="AH77" s="247"/>
    </row>
    <row r="78" customFormat="false" ht="12.75" hidden="false" customHeight="false" outlineLevel="0" collapsed="false">
      <c r="A78" s="282" t="n">
        <v>-8.30000000000001</v>
      </c>
      <c r="B78" s="283" t="n">
        <f aca="false">$F$7*A78^2+$J$7*A78+$M$7</f>
        <v>68.8900000000002</v>
      </c>
      <c r="C78" s="283" t="n">
        <f aca="false">$F$18*A78^2+$J$18*A78+$M$18</f>
        <v>-66.8900000000002</v>
      </c>
      <c r="E78" s="280"/>
      <c r="F78" s="247"/>
      <c r="AG78" s="247"/>
      <c r="AH78" s="247"/>
    </row>
    <row r="79" customFormat="false" ht="12.75" hidden="false" customHeight="false" outlineLevel="0" collapsed="false">
      <c r="A79" s="282" t="n">
        <v>-8.20000000000001</v>
      </c>
      <c r="B79" s="283" t="n">
        <f aca="false">$F$7*A79^2+$J$7*A79+$M$7</f>
        <v>67.2400000000002</v>
      </c>
      <c r="C79" s="283" t="n">
        <f aca="false">$F$18*A79^2+$J$18*A79+$M$18</f>
        <v>-65.2400000000002</v>
      </c>
      <c r="E79" s="280"/>
      <c r="F79" s="247"/>
      <c r="AG79" s="247"/>
      <c r="AH79" s="247"/>
    </row>
    <row r="80" customFormat="false" ht="12.75" hidden="false" customHeight="false" outlineLevel="0" collapsed="false">
      <c r="A80" s="282" t="n">
        <v>-8.10000000000001</v>
      </c>
      <c r="B80" s="283" t="n">
        <f aca="false">$F$7*A80^2+$J$7*A80+$M$7</f>
        <v>65.6100000000002</v>
      </c>
      <c r="C80" s="283" t="n">
        <f aca="false">$F$18*A80^2+$J$18*A80+$M$18</f>
        <v>-63.6100000000002</v>
      </c>
      <c r="E80" s="280"/>
      <c r="F80" s="247"/>
      <c r="AG80" s="247"/>
      <c r="AH80" s="247"/>
    </row>
    <row r="81" customFormat="false" ht="12.75" hidden="false" customHeight="false" outlineLevel="0" collapsed="false">
      <c r="A81" s="282" t="n">
        <v>-8.00000000000001</v>
      </c>
      <c r="B81" s="283" t="n">
        <f aca="false">$F$7*A81^2+$J$7*A81+$M$7</f>
        <v>64.0000000000002</v>
      </c>
      <c r="C81" s="283" t="n">
        <f aca="false">$F$18*A81^2+$J$18*A81+$M$18</f>
        <v>-62.0000000000002</v>
      </c>
      <c r="E81" s="280"/>
      <c r="F81" s="247"/>
      <c r="AG81" s="247"/>
      <c r="AH81" s="247"/>
    </row>
    <row r="82" customFormat="false" ht="12.75" hidden="false" customHeight="false" outlineLevel="0" collapsed="false">
      <c r="A82" s="282" t="n">
        <v>-7.90000000000001</v>
      </c>
      <c r="B82" s="283" t="n">
        <f aca="false">$F$7*A82^2+$J$7*A82+$M$7</f>
        <v>62.4100000000002</v>
      </c>
      <c r="C82" s="283" t="n">
        <f aca="false">$F$18*A82^2+$J$18*A82+$M$18</f>
        <v>-60.4100000000002</v>
      </c>
      <c r="E82" s="280"/>
      <c r="F82" s="247"/>
      <c r="AG82" s="247"/>
      <c r="AH82" s="247"/>
    </row>
    <row r="83" customFormat="false" ht="12.75" hidden="false" customHeight="false" outlineLevel="0" collapsed="false">
      <c r="A83" s="282" t="n">
        <v>-7.80000000000001</v>
      </c>
      <c r="B83" s="283" t="n">
        <f aca="false">$F$7*A83^2+$J$7*A83+$M$7</f>
        <v>60.8400000000002</v>
      </c>
      <c r="C83" s="283" t="n">
        <f aca="false">$F$18*A83^2+$J$18*A83+$M$18</f>
        <v>-58.8400000000002</v>
      </c>
      <c r="E83" s="280"/>
      <c r="F83" s="247"/>
      <c r="AG83" s="247"/>
      <c r="AH83" s="247"/>
    </row>
    <row r="84" customFormat="false" ht="12.75" hidden="false" customHeight="false" outlineLevel="0" collapsed="false">
      <c r="A84" s="282" t="n">
        <v>-7.70000000000001</v>
      </c>
      <c r="B84" s="283" t="n">
        <f aca="false">$F$7*A84^2+$J$7*A84+$M$7</f>
        <v>59.2900000000002</v>
      </c>
      <c r="C84" s="283" t="n">
        <f aca="false">$F$18*A84^2+$J$18*A84+$M$18</f>
        <v>-57.2900000000002</v>
      </c>
      <c r="E84" s="280"/>
      <c r="F84" s="247"/>
      <c r="AG84" s="247"/>
      <c r="AH84" s="247"/>
    </row>
    <row r="85" customFormat="false" ht="12.75" hidden="false" customHeight="false" outlineLevel="0" collapsed="false">
      <c r="A85" s="282" t="n">
        <v>-7.60000000000001</v>
      </c>
      <c r="B85" s="283" t="n">
        <f aca="false">$F$7*A85^2+$J$7*A85+$M$7</f>
        <v>57.7600000000002</v>
      </c>
      <c r="C85" s="283" t="n">
        <f aca="false">$F$18*A85^2+$J$18*A85+$M$18</f>
        <v>-55.7600000000002</v>
      </c>
      <c r="E85" s="280"/>
      <c r="F85" s="247"/>
      <c r="AG85" s="247"/>
      <c r="AH85" s="247"/>
    </row>
    <row r="86" customFormat="false" ht="12.75" hidden="false" customHeight="false" outlineLevel="0" collapsed="false">
      <c r="A86" s="282" t="n">
        <v>-7.50000000000001</v>
      </c>
      <c r="B86" s="283" t="n">
        <f aca="false">$F$7*A86^2+$J$7*A86+$M$7</f>
        <v>56.2500000000002</v>
      </c>
      <c r="C86" s="283" t="n">
        <f aca="false">$F$18*A86^2+$J$18*A86+$M$18</f>
        <v>-54.2500000000002</v>
      </c>
      <c r="E86" s="280"/>
      <c r="F86" s="247"/>
      <c r="AG86" s="247"/>
      <c r="AH86" s="247"/>
    </row>
    <row r="87" customFormat="false" ht="12.75" hidden="false" customHeight="false" outlineLevel="0" collapsed="false">
      <c r="A87" s="282" t="n">
        <v>-7.40000000000001</v>
      </c>
      <c r="B87" s="283" t="n">
        <f aca="false">$F$7*A87^2+$J$7*A87+$M$7</f>
        <v>54.7600000000002</v>
      </c>
      <c r="C87" s="283" t="n">
        <f aca="false">$F$18*A87^2+$J$18*A87+$M$18</f>
        <v>-52.7600000000002</v>
      </c>
      <c r="E87" s="280"/>
      <c r="F87" s="247"/>
      <c r="AG87" s="247"/>
      <c r="AH87" s="247"/>
    </row>
    <row r="88" customFormat="false" ht="12.75" hidden="false" customHeight="false" outlineLevel="0" collapsed="false">
      <c r="A88" s="282" t="n">
        <v>-7.30000000000001</v>
      </c>
      <c r="B88" s="283" t="n">
        <f aca="false">$F$7*A88^2+$J$7*A88+$M$7</f>
        <v>53.2900000000001</v>
      </c>
      <c r="C88" s="283" t="n">
        <f aca="false">$F$18*A88^2+$J$18*A88+$M$18</f>
        <v>-51.2900000000001</v>
      </c>
      <c r="E88" s="280"/>
      <c r="F88" s="247"/>
      <c r="AG88" s="247"/>
      <c r="AH88" s="247"/>
    </row>
    <row r="89" customFormat="false" ht="12.75" hidden="false" customHeight="false" outlineLevel="0" collapsed="false">
      <c r="A89" s="282" t="n">
        <v>-7.20000000000001</v>
      </c>
      <c r="B89" s="283" t="n">
        <f aca="false">$F$7*A89^2+$J$7*A89+$M$7</f>
        <v>51.8400000000001</v>
      </c>
      <c r="C89" s="283" t="n">
        <f aca="false">$F$18*A89^2+$J$18*A89+$M$18</f>
        <v>-49.8400000000001</v>
      </c>
      <c r="E89" s="280"/>
      <c r="F89" s="247"/>
      <c r="AG89" s="247"/>
      <c r="AH89" s="247"/>
    </row>
    <row r="90" customFormat="false" ht="12.75" hidden="false" customHeight="false" outlineLevel="0" collapsed="false">
      <c r="A90" s="282" t="n">
        <v>-7.10000000000001</v>
      </c>
      <c r="B90" s="283" t="n">
        <f aca="false">$F$7*A90^2+$J$7*A90+$M$7</f>
        <v>50.4100000000001</v>
      </c>
      <c r="C90" s="283" t="n">
        <f aca="false">$F$18*A90^2+$J$18*A90+$M$18</f>
        <v>-48.4100000000001</v>
      </c>
      <c r="E90" s="280"/>
      <c r="F90" s="247"/>
      <c r="AG90" s="247"/>
      <c r="AH90" s="247"/>
    </row>
    <row r="91" customFormat="false" ht="12.75" hidden="false" customHeight="false" outlineLevel="0" collapsed="false">
      <c r="A91" s="282" t="n">
        <v>-7.00000000000001</v>
      </c>
      <c r="B91" s="283" t="n">
        <f aca="false">$F$7*A91^2+$J$7*A91+$M$7</f>
        <v>49.0000000000001</v>
      </c>
      <c r="C91" s="283" t="n">
        <f aca="false">$F$18*A91^2+$J$18*A91+$M$18</f>
        <v>-47.0000000000001</v>
      </c>
      <c r="E91" s="280"/>
      <c r="F91" s="247"/>
      <c r="AG91" s="247"/>
      <c r="AH91" s="247"/>
    </row>
    <row r="92" customFormat="false" ht="12.75" hidden="false" customHeight="false" outlineLevel="0" collapsed="false">
      <c r="A92" s="282" t="n">
        <v>-6.90000000000001</v>
      </c>
      <c r="B92" s="283" t="n">
        <f aca="false">$F$7*A92^2+$J$7*A92+$M$7</f>
        <v>47.6100000000001</v>
      </c>
      <c r="C92" s="283" t="n">
        <f aca="false">$F$18*A92^2+$J$18*A92+$M$18</f>
        <v>-45.6100000000001</v>
      </c>
      <c r="E92" s="280"/>
      <c r="F92" s="247"/>
      <c r="AG92" s="247"/>
      <c r="AH92" s="247"/>
    </row>
    <row r="93" customFormat="false" ht="12.75" hidden="false" customHeight="false" outlineLevel="0" collapsed="false">
      <c r="A93" s="282" t="n">
        <v>-6.80000000000001</v>
      </c>
      <c r="B93" s="283" t="n">
        <f aca="false">$F$7*A93^2+$J$7*A93+$M$7</f>
        <v>46.2400000000001</v>
      </c>
      <c r="C93" s="283" t="n">
        <f aca="false">$F$18*A93^2+$J$18*A93+$M$18</f>
        <v>-44.2400000000001</v>
      </c>
      <c r="E93" s="280"/>
      <c r="F93" s="247"/>
      <c r="AG93" s="247"/>
      <c r="AH93" s="247"/>
    </row>
    <row r="94" customFormat="false" ht="12.75" hidden="false" customHeight="false" outlineLevel="0" collapsed="false">
      <c r="A94" s="282" t="n">
        <v>-6.70000000000001</v>
      </c>
      <c r="B94" s="283" t="n">
        <f aca="false">$F$7*A94^2+$J$7*A94+$M$7</f>
        <v>44.8900000000001</v>
      </c>
      <c r="C94" s="283" t="n">
        <f aca="false">$F$18*A94^2+$J$18*A94+$M$18</f>
        <v>-42.8900000000001</v>
      </c>
      <c r="E94" s="280"/>
      <c r="F94" s="247"/>
      <c r="AG94" s="247"/>
      <c r="AH94" s="247"/>
    </row>
    <row r="95" customFormat="false" ht="12.75" hidden="false" customHeight="false" outlineLevel="0" collapsed="false">
      <c r="A95" s="282" t="n">
        <v>-6.60000000000001</v>
      </c>
      <c r="B95" s="283" t="n">
        <f aca="false">$F$7*A95^2+$J$7*A95+$M$7</f>
        <v>43.5600000000001</v>
      </c>
      <c r="C95" s="283" t="n">
        <f aca="false">$F$18*A95^2+$J$18*A95+$M$18</f>
        <v>-41.5600000000001</v>
      </c>
      <c r="E95" s="280"/>
      <c r="F95" s="247"/>
      <c r="AG95" s="247"/>
      <c r="AH95" s="247"/>
    </row>
    <row r="96" customFormat="false" ht="12.75" hidden="false" customHeight="false" outlineLevel="0" collapsed="false">
      <c r="A96" s="282" t="n">
        <v>-6.50000000000001</v>
      </c>
      <c r="B96" s="283" t="n">
        <f aca="false">$F$7*A96^2+$J$7*A96+$M$7</f>
        <v>42.2500000000001</v>
      </c>
      <c r="C96" s="283" t="n">
        <f aca="false">$F$18*A96^2+$J$18*A96+$M$18</f>
        <v>-40.2500000000001</v>
      </c>
      <c r="E96" s="280"/>
      <c r="F96" s="247"/>
      <c r="AG96" s="247"/>
      <c r="AH96" s="247"/>
    </row>
    <row r="97" customFormat="false" ht="12.75" hidden="false" customHeight="false" outlineLevel="0" collapsed="false">
      <c r="A97" s="282" t="n">
        <v>-6.40000000000001</v>
      </c>
      <c r="B97" s="283" t="n">
        <f aca="false">$F$7*A97^2+$J$7*A97+$M$7</f>
        <v>40.9600000000001</v>
      </c>
      <c r="C97" s="283" t="n">
        <f aca="false">$F$18*A97^2+$J$18*A97+$M$18</f>
        <v>-38.9600000000001</v>
      </c>
      <c r="E97" s="280"/>
      <c r="F97" s="247"/>
      <c r="AG97" s="247"/>
      <c r="AH97" s="247"/>
    </row>
    <row r="98" customFormat="false" ht="12.75" hidden="false" customHeight="false" outlineLevel="0" collapsed="false">
      <c r="A98" s="282" t="n">
        <v>-6.30000000000001</v>
      </c>
      <c r="B98" s="283" t="n">
        <f aca="false">$F$7*A98^2+$J$7*A98+$M$7</f>
        <v>39.6900000000001</v>
      </c>
      <c r="C98" s="283" t="n">
        <f aca="false">$F$18*A98^2+$J$18*A98+$M$18</f>
        <v>-37.6900000000001</v>
      </c>
      <c r="E98" s="280"/>
      <c r="F98" s="247"/>
      <c r="AG98" s="247"/>
      <c r="AH98" s="247"/>
    </row>
    <row r="99" customFormat="false" ht="12.75" hidden="false" customHeight="false" outlineLevel="0" collapsed="false">
      <c r="A99" s="282" t="n">
        <v>-6.20000000000001</v>
      </c>
      <c r="B99" s="283" t="n">
        <f aca="false">$F$7*A99^2+$J$7*A99+$M$7</f>
        <v>38.4400000000001</v>
      </c>
      <c r="C99" s="283" t="n">
        <f aca="false">$F$18*A99^2+$J$18*A99+$M$18</f>
        <v>-36.4400000000001</v>
      </c>
      <c r="E99" s="280"/>
      <c r="F99" s="247"/>
      <c r="AG99" s="247"/>
      <c r="AH99" s="247"/>
    </row>
    <row r="100" customFormat="false" ht="12.75" hidden="false" customHeight="false" outlineLevel="0" collapsed="false">
      <c r="A100" s="282" t="n">
        <v>-6.10000000000001</v>
      </c>
      <c r="B100" s="283" t="n">
        <f aca="false">$F$7*A100^2+$J$7*A100+$M$7</f>
        <v>37.2100000000001</v>
      </c>
      <c r="C100" s="283" t="n">
        <f aca="false">$F$18*A100^2+$J$18*A100+$M$18</f>
        <v>-35.2100000000001</v>
      </c>
      <c r="E100" s="280"/>
      <c r="F100" s="247"/>
      <c r="AG100" s="247"/>
      <c r="AH100" s="247"/>
    </row>
    <row r="101" customFormat="false" ht="12.75" hidden="false" customHeight="false" outlineLevel="0" collapsed="false">
      <c r="A101" s="282" t="n">
        <v>-6.00000000000001</v>
      </c>
      <c r="B101" s="283" t="n">
        <f aca="false">$F$7*A101^2+$J$7*A101+$M$7</f>
        <v>36.0000000000001</v>
      </c>
      <c r="C101" s="283" t="n">
        <f aca="false">$F$18*A101^2+$J$18*A101+$M$18</f>
        <v>-34.0000000000001</v>
      </c>
      <c r="E101" s="280"/>
      <c r="F101" s="247"/>
      <c r="AG101" s="247"/>
      <c r="AH101" s="247"/>
    </row>
    <row r="102" customFormat="false" ht="12.75" hidden="false" customHeight="false" outlineLevel="0" collapsed="false">
      <c r="A102" s="282" t="n">
        <v>-5.90000000000001</v>
      </c>
      <c r="B102" s="283" t="n">
        <f aca="false">$F$7*A102^2+$J$7*A102+$M$7</f>
        <v>34.8100000000001</v>
      </c>
      <c r="C102" s="283" t="n">
        <f aca="false">$F$18*A102^2+$J$18*A102+$M$18</f>
        <v>-32.8100000000001</v>
      </c>
      <c r="E102" s="280"/>
      <c r="F102" s="247"/>
      <c r="AG102" s="247"/>
      <c r="AH102" s="247"/>
    </row>
    <row r="103" customFormat="false" ht="12.75" hidden="false" customHeight="false" outlineLevel="0" collapsed="false">
      <c r="A103" s="282" t="n">
        <v>-5.80000000000001</v>
      </c>
      <c r="B103" s="283" t="n">
        <f aca="false">$F$7*A103^2+$J$7*A103+$M$7</f>
        <v>33.6400000000001</v>
      </c>
      <c r="C103" s="283" t="n">
        <f aca="false">$F$18*A103^2+$J$18*A103+$M$18</f>
        <v>-31.6400000000001</v>
      </c>
      <c r="E103" s="280"/>
      <c r="F103" s="247"/>
      <c r="AG103" s="247"/>
      <c r="AH103" s="247"/>
    </row>
    <row r="104" customFormat="false" ht="12.75" hidden="false" customHeight="false" outlineLevel="0" collapsed="false">
      <c r="A104" s="282" t="n">
        <v>-5.70000000000002</v>
      </c>
      <c r="B104" s="283" t="n">
        <f aca="false">$F$7*A104^2+$J$7*A104+$M$7</f>
        <v>32.4900000000002</v>
      </c>
      <c r="C104" s="283" t="n">
        <f aca="false">$F$18*A104^2+$J$18*A104+$M$18</f>
        <v>-30.4900000000002</v>
      </c>
      <c r="E104" s="280"/>
      <c r="F104" s="247"/>
      <c r="AG104" s="247"/>
      <c r="AH104" s="247"/>
    </row>
    <row r="105" customFormat="false" ht="12.75" hidden="false" customHeight="false" outlineLevel="0" collapsed="false">
      <c r="A105" s="282" t="n">
        <v>-5.60000000000002</v>
      </c>
      <c r="B105" s="283" t="n">
        <f aca="false">$F$7*A105^2+$J$7*A105+$M$7</f>
        <v>31.3600000000002</v>
      </c>
      <c r="C105" s="283" t="n">
        <f aca="false">$F$18*A105^2+$J$18*A105+$M$18</f>
        <v>-29.3600000000002</v>
      </c>
      <c r="E105" s="280"/>
      <c r="F105" s="247"/>
      <c r="AG105" s="247"/>
      <c r="AH105" s="247"/>
    </row>
    <row r="106" customFormat="false" ht="12.75" hidden="false" customHeight="false" outlineLevel="0" collapsed="false">
      <c r="A106" s="282" t="n">
        <v>-5.50000000000002</v>
      </c>
      <c r="B106" s="283" t="n">
        <f aca="false">$F$7*A106^2+$J$7*A106+$M$7</f>
        <v>30.2500000000002</v>
      </c>
      <c r="C106" s="283" t="n">
        <f aca="false">$F$18*A106^2+$J$18*A106+$M$18</f>
        <v>-28.2500000000002</v>
      </c>
      <c r="E106" s="280"/>
      <c r="F106" s="247"/>
      <c r="AG106" s="247"/>
      <c r="AH106" s="247"/>
    </row>
    <row r="107" customFormat="false" ht="12.75" hidden="false" customHeight="false" outlineLevel="0" collapsed="false">
      <c r="A107" s="282" t="n">
        <v>-5.40000000000002</v>
      </c>
      <c r="B107" s="283" t="n">
        <f aca="false">$F$7*A107^2+$J$7*A107+$M$7</f>
        <v>29.1600000000002</v>
      </c>
      <c r="C107" s="283" t="n">
        <f aca="false">$F$18*A107^2+$J$18*A107+$M$18</f>
        <v>-27.1600000000002</v>
      </c>
      <c r="E107" s="280"/>
      <c r="F107" s="247"/>
      <c r="AG107" s="247"/>
      <c r="AH107" s="247"/>
    </row>
    <row r="108" customFormat="false" ht="12.75" hidden="false" customHeight="false" outlineLevel="0" collapsed="false">
      <c r="A108" s="282" t="n">
        <v>-5.30000000000002</v>
      </c>
      <c r="B108" s="283" t="n">
        <f aca="false">$F$7*A108^2+$J$7*A108+$M$7</f>
        <v>28.0900000000002</v>
      </c>
      <c r="C108" s="283" t="n">
        <f aca="false">$F$18*A108^2+$J$18*A108+$M$18</f>
        <v>-26.0900000000002</v>
      </c>
      <c r="E108" s="280"/>
      <c r="F108" s="247"/>
      <c r="AG108" s="247"/>
      <c r="AH108" s="247"/>
    </row>
    <row r="109" customFormat="false" ht="12.75" hidden="false" customHeight="false" outlineLevel="0" collapsed="false">
      <c r="A109" s="282" t="n">
        <v>-5.20000000000002</v>
      </c>
      <c r="B109" s="283" t="n">
        <f aca="false">$F$7*A109^2+$J$7*A109+$M$7</f>
        <v>27.0400000000002</v>
      </c>
      <c r="C109" s="283" t="n">
        <f aca="false">$F$18*A109^2+$J$18*A109+$M$18</f>
        <v>-25.0400000000002</v>
      </c>
      <c r="E109" s="280"/>
      <c r="F109" s="247"/>
      <c r="AG109" s="247"/>
      <c r="AH109" s="247"/>
    </row>
    <row r="110" customFormat="false" ht="12.75" hidden="false" customHeight="false" outlineLevel="0" collapsed="false">
      <c r="A110" s="282" t="n">
        <v>-5.10000000000002</v>
      </c>
      <c r="B110" s="283" t="n">
        <f aca="false">$F$7*A110^2+$J$7*A110+$M$7</f>
        <v>26.0100000000002</v>
      </c>
      <c r="C110" s="283" t="n">
        <f aca="false">$F$18*A110^2+$J$18*A110+$M$18</f>
        <v>-24.0100000000002</v>
      </c>
      <c r="E110" s="280"/>
      <c r="F110" s="247"/>
      <c r="AG110" s="247"/>
      <c r="AH110" s="247"/>
    </row>
    <row r="111" customFormat="false" ht="12.75" hidden="false" customHeight="false" outlineLevel="0" collapsed="false">
      <c r="A111" s="282" t="n">
        <v>-5.00000000000002</v>
      </c>
      <c r="B111" s="283" t="n">
        <f aca="false">$F$7*A111^2+$J$7*A111+$M$7</f>
        <v>25.0000000000002</v>
      </c>
      <c r="C111" s="283" t="n">
        <f aca="false">$F$18*A111^2+$J$18*A111+$M$18</f>
        <v>-23.0000000000002</v>
      </c>
      <c r="E111" s="280"/>
      <c r="F111" s="247"/>
      <c r="AG111" s="247"/>
      <c r="AH111" s="247"/>
    </row>
    <row r="112" customFormat="false" ht="12.75" hidden="false" customHeight="false" outlineLevel="0" collapsed="false">
      <c r="A112" s="282" t="n">
        <v>-4.90000000000002</v>
      </c>
      <c r="B112" s="283" t="n">
        <f aca="false">$F$7*A112^2+$J$7*A112+$M$7</f>
        <v>24.0100000000002</v>
      </c>
      <c r="C112" s="283" t="n">
        <f aca="false">$F$18*A112^2+$J$18*A112+$M$18</f>
        <v>-22.0100000000002</v>
      </c>
      <c r="E112" s="280"/>
      <c r="F112" s="247"/>
      <c r="AG112" s="247"/>
      <c r="AH112" s="247"/>
    </row>
    <row r="113" customFormat="false" ht="12.75" hidden="false" customHeight="false" outlineLevel="0" collapsed="false">
      <c r="A113" s="282" t="n">
        <v>-4.80000000000002</v>
      </c>
      <c r="B113" s="283" t="n">
        <f aca="false">$F$7*A113^2+$J$7*A113+$M$7</f>
        <v>23.0400000000002</v>
      </c>
      <c r="C113" s="283" t="n">
        <f aca="false">$F$18*A113^2+$J$18*A113+$M$18</f>
        <v>-21.0400000000002</v>
      </c>
      <c r="E113" s="280"/>
      <c r="F113" s="247"/>
      <c r="AG113" s="247"/>
      <c r="AH113" s="247"/>
    </row>
    <row r="114" customFormat="false" ht="12.75" hidden="false" customHeight="false" outlineLevel="0" collapsed="false">
      <c r="A114" s="282" t="n">
        <v>-4.70000000000002</v>
      </c>
      <c r="B114" s="283" t="n">
        <f aca="false">$F$7*A114^2+$J$7*A114+$M$7</f>
        <v>22.0900000000002</v>
      </c>
      <c r="C114" s="283" t="n">
        <f aca="false">$F$18*A114^2+$J$18*A114+$M$18</f>
        <v>-20.0900000000002</v>
      </c>
      <c r="E114" s="280"/>
      <c r="F114" s="247"/>
      <c r="AG114" s="247"/>
      <c r="AH114" s="247"/>
    </row>
    <row r="115" customFormat="false" ht="12.75" hidden="false" customHeight="false" outlineLevel="0" collapsed="false">
      <c r="A115" s="282" t="n">
        <v>-4.60000000000002</v>
      </c>
      <c r="B115" s="283" t="n">
        <f aca="false">$F$7*A115^2+$J$7*A115+$M$7</f>
        <v>21.1600000000002</v>
      </c>
      <c r="C115" s="283" t="n">
        <f aca="false">$F$18*A115^2+$J$18*A115+$M$18</f>
        <v>-19.1600000000002</v>
      </c>
      <c r="E115" s="280"/>
      <c r="F115" s="247"/>
      <c r="AG115" s="247"/>
      <c r="AH115" s="247"/>
    </row>
    <row r="116" customFormat="false" ht="12.75" hidden="false" customHeight="false" outlineLevel="0" collapsed="false">
      <c r="A116" s="282" t="n">
        <v>-4.50000000000002</v>
      </c>
      <c r="B116" s="283" t="n">
        <f aca="false">$F$7*A116^2+$J$7*A116+$M$7</f>
        <v>20.2500000000002</v>
      </c>
      <c r="C116" s="283" t="n">
        <f aca="false">$F$18*A116^2+$J$18*A116+$M$18</f>
        <v>-18.2500000000002</v>
      </c>
      <c r="E116" s="280"/>
      <c r="F116" s="247"/>
      <c r="AG116" s="247"/>
      <c r="AH116" s="247"/>
    </row>
    <row r="117" customFormat="false" ht="12.75" hidden="false" customHeight="false" outlineLevel="0" collapsed="false">
      <c r="A117" s="282" t="n">
        <v>-4.40000000000002</v>
      </c>
      <c r="B117" s="283" t="n">
        <f aca="false">$F$7*A117^2+$J$7*A117+$M$7</f>
        <v>19.3600000000002</v>
      </c>
      <c r="C117" s="283" t="n">
        <f aca="false">$F$18*A117^2+$J$18*A117+$M$18</f>
        <v>-17.3600000000002</v>
      </c>
      <c r="E117" s="280"/>
      <c r="F117" s="247"/>
      <c r="AG117" s="247"/>
      <c r="AH117" s="247"/>
    </row>
    <row r="118" customFormat="false" ht="12.75" hidden="false" customHeight="false" outlineLevel="0" collapsed="false">
      <c r="A118" s="282" t="n">
        <v>-4.30000000000002</v>
      </c>
      <c r="B118" s="283" t="n">
        <f aca="false">$F$7*A118^2+$J$7*A118+$M$7</f>
        <v>18.4900000000002</v>
      </c>
      <c r="C118" s="283" t="n">
        <f aca="false">$F$18*A118^2+$J$18*A118+$M$18</f>
        <v>-16.4900000000002</v>
      </c>
      <c r="E118" s="280"/>
      <c r="F118" s="247"/>
      <c r="AG118" s="247"/>
      <c r="AH118" s="247"/>
    </row>
    <row r="119" customFormat="false" ht="12.75" hidden="false" customHeight="false" outlineLevel="0" collapsed="false">
      <c r="A119" s="282" t="n">
        <v>-4.20000000000002</v>
      </c>
      <c r="B119" s="283" t="n">
        <f aca="false">$F$7*A119^2+$J$7*A119+$M$7</f>
        <v>17.6400000000002</v>
      </c>
      <c r="C119" s="283" t="n">
        <f aca="false">$F$18*A119^2+$J$18*A119+$M$18</f>
        <v>-15.6400000000002</v>
      </c>
      <c r="E119" s="280"/>
      <c r="F119" s="247"/>
      <c r="AG119" s="247"/>
      <c r="AH119" s="247"/>
    </row>
    <row r="120" customFormat="false" ht="12.75" hidden="false" customHeight="false" outlineLevel="0" collapsed="false">
      <c r="A120" s="282" t="n">
        <v>-4.10000000000002</v>
      </c>
      <c r="B120" s="283" t="n">
        <f aca="false">$F$7*A120^2+$J$7*A120+$M$7</f>
        <v>16.8100000000002</v>
      </c>
      <c r="C120" s="283" t="n">
        <f aca="false">$F$18*A120^2+$J$18*A120+$M$18</f>
        <v>-14.8100000000002</v>
      </c>
      <c r="E120" s="280"/>
      <c r="F120" s="247"/>
      <c r="AG120" s="247"/>
      <c r="AH120" s="247"/>
    </row>
    <row r="121" customFormat="false" ht="12.75" hidden="false" customHeight="false" outlineLevel="0" collapsed="false">
      <c r="A121" s="282" t="n">
        <v>-4.00000000000002</v>
      </c>
      <c r="B121" s="283" t="n">
        <f aca="false">$F$7*A121^2+$J$7*A121+$M$7</f>
        <v>16.0000000000002</v>
      </c>
      <c r="C121" s="283" t="n">
        <f aca="false">$F$18*A121^2+$J$18*A121+$M$18</f>
        <v>-14.0000000000002</v>
      </c>
      <c r="E121" s="280"/>
      <c r="F121" s="247"/>
      <c r="AG121" s="247"/>
      <c r="AH121" s="247"/>
    </row>
    <row r="122" customFormat="false" ht="12.75" hidden="false" customHeight="false" outlineLevel="0" collapsed="false">
      <c r="A122" s="282" t="n">
        <v>-3.90000000000002</v>
      </c>
      <c r="B122" s="283" t="n">
        <f aca="false">$F$7*A122^2+$J$7*A122+$M$7</f>
        <v>15.2100000000002</v>
      </c>
      <c r="C122" s="283" t="n">
        <f aca="false">$F$18*A122^2+$J$18*A122+$M$18</f>
        <v>-13.2100000000002</v>
      </c>
      <c r="E122" s="280"/>
      <c r="F122" s="247"/>
      <c r="AG122" s="247"/>
      <c r="AH122" s="247"/>
    </row>
    <row r="123" customFormat="false" ht="12.75" hidden="false" customHeight="false" outlineLevel="0" collapsed="false">
      <c r="A123" s="282" t="n">
        <v>-3.80000000000002</v>
      </c>
      <c r="B123" s="283" t="n">
        <f aca="false">$F$7*A123^2+$J$7*A123+$M$7</f>
        <v>14.4400000000002</v>
      </c>
      <c r="C123" s="283" t="n">
        <f aca="false">$F$18*A123^2+$J$18*A123+$M$18</f>
        <v>-12.4400000000002</v>
      </c>
      <c r="E123" s="280"/>
      <c r="F123" s="247"/>
      <c r="AG123" s="247"/>
      <c r="AH123" s="247"/>
    </row>
    <row r="124" customFormat="false" ht="12.75" hidden="false" customHeight="false" outlineLevel="0" collapsed="false">
      <c r="A124" s="282" t="n">
        <v>-3.70000000000002</v>
      </c>
      <c r="B124" s="283" t="n">
        <f aca="false">$F$7*A124^2+$J$7*A124+$M$7</f>
        <v>13.6900000000001</v>
      </c>
      <c r="C124" s="283" t="n">
        <f aca="false">$F$18*A124^2+$J$18*A124+$M$18</f>
        <v>-11.6900000000001</v>
      </c>
      <c r="E124" s="280"/>
      <c r="F124" s="247"/>
      <c r="AG124" s="247"/>
      <c r="AH124" s="247"/>
    </row>
    <row r="125" customFormat="false" ht="12.75" hidden="false" customHeight="false" outlineLevel="0" collapsed="false">
      <c r="A125" s="282" t="n">
        <v>-3.60000000000002</v>
      </c>
      <c r="B125" s="283" t="n">
        <f aca="false">$F$7*A125^2+$J$7*A125+$M$7</f>
        <v>12.9600000000001</v>
      </c>
      <c r="C125" s="283" t="n">
        <f aca="false">$F$18*A125^2+$J$18*A125+$M$18</f>
        <v>-10.9600000000001</v>
      </c>
      <c r="E125" s="280"/>
      <c r="F125" s="247"/>
      <c r="AG125" s="247"/>
      <c r="AH125" s="247"/>
    </row>
    <row r="126" customFormat="false" ht="12.75" hidden="false" customHeight="false" outlineLevel="0" collapsed="false">
      <c r="A126" s="282" t="n">
        <v>-3.50000000000002</v>
      </c>
      <c r="B126" s="283" t="n">
        <f aca="false">$F$7*A126^2+$J$7*A126+$M$7</f>
        <v>12.2500000000001</v>
      </c>
      <c r="C126" s="283" t="n">
        <f aca="false">$F$18*A126^2+$J$18*A126+$M$18</f>
        <v>-10.2500000000001</v>
      </c>
      <c r="E126" s="280"/>
      <c r="F126" s="247"/>
      <c r="AG126" s="247"/>
      <c r="AH126" s="247"/>
    </row>
    <row r="127" customFormat="false" ht="12.75" hidden="false" customHeight="false" outlineLevel="0" collapsed="false">
      <c r="A127" s="282" t="n">
        <v>-3.40000000000002</v>
      </c>
      <c r="B127" s="283" t="n">
        <f aca="false">$F$7*A127^2+$J$7*A127+$M$7</f>
        <v>11.5600000000001</v>
      </c>
      <c r="C127" s="283" t="n">
        <f aca="false">$F$18*A127^2+$J$18*A127+$M$18</f>
        <v>-9.56000000000014</v>
      </c>
      <c r="E127" s="280"/>
      <c r="F127" s="247"/>
      <c r="AG127" s="247"/>
      <c r="AH127" s="247"/>
    </row>
    <row r="128" customFormat="false" ht="12.75" hidden="false" customHeight="false" outlineLevel="0" collapsed="false">
      <c r="A128" s="282" t="n">
        <v>-3.30000000000002</v>
      </c>
      <c r="B128" s="283" t="n">
        <f aca="false">$F$7*A128^2+$J$7*A128+$M$7</f>
        <v>10.8900000000001</v>
      </c>
      <c r="C128" s="283" t="n">
        <f aca="false">$F$18*A128^2+$J$18*A128+$M$18</f>
        <v>-8.89000000000013</v>
      </c>
      <c r="E128" s="280"/>
      <c r="F128" s="247"/>
      <c r="AG128" s="247"/>
      <c r="AH128" s="247"/>
    </row>
    <row r="129" customFormat="false" ht="12.75" hidden="false" customHeight="false" outlineLevel="0" collapsed="false">
      <c r="A129" s="282" t="n">
        <v>-3.20000000000002</v>
      </c>
      <c r="B129" s="283" t="n">
        <f aca="false">$F$7*A129^2+$J$7*A129+$M$7</f>
        <v>10.2400000000001</v>
      </c>
      <c r="C129" s="283" t="n">
        <f aca="false">$F$18*A129^2+$J$18*A129+$M$18</f>
        <v>-8.24000000000013</v>
      </c>
      <c r="E129" s="280"/>
      <c r="F129" s="247"/>
      <c r="AG129" s="247"/>
      <c r="AH129" s="247"/>
    </row>
    <row r="130" customFormat="false" ht="12.75" hidden="false" customHeight="false" outlineLevel="0" collapsed="false">
      <c r="A130" s="282" t="n">
        <v>-3.10000000000002</v>
      </c>
      <c r="B130" s="283" t="n">
        <f aca="false">$F$7*A130^2+$J$7*A130+$M$7</f>
        <v>9.61000000000012</v>
      </c>
      <c r="C130" s="283" t="n">
        <f aca="false">$F$18*A130^2+$J$18*A130+$M$18</f>
        <v>-7.61000000000012</v>
      </c>
      <c r="E130" s="280"/>
      <c r="F130" s="247"/>
      <c r="AG130" s="247"/>
      <c r="AH130" s="247"/>
    </row>
    <row r="131" customFormat="false" ht="12.75" hidden="false" customHeight="false" outlineLevel="0" collapsed="false">
      <c r="A131" s="282" t="n">
        <v>-3.00000000000002</v>
      </c>
      <c r="B131" s="283" t="n">
        <f aca="false">$F$7*A131^2+$J$7*A131+$M$7</f>
        <v>9.00000000000012</v>
      </c>
      <c r="C131" s="283" t="n">
        <f aca="false">$F$18*A131^2+$J$18*A131+$M$18</f>
        <v>-7.00000000000012</v>
      </c>
      <c r="E131" s="280"/>
      <c r="F131" s="247"/>
      <c r="AG131" s="247"/>
      <c r="AH131" s="247"/>
    </row>
    <row r="132" customFormat="false" ht="12.75" hidden="false" customHeight="false" outlineLevel="0" collapsed="false">
      <c r="A132" s="282" t="n">
        <v>-2.90000000000003</v>
      </c>
      <c r="B132" s="283" t="n">
        <f aca="false">$F$7*A132^2+$J$7*A132+$M$7</f>
        <v>8.41000000000017</v>
      </c>
      <c r="C132" s="283" t="n">
        <f aca="false">$F$18*A132^2+$J$18*A132+$M$18</f>
        <v>-6.41000000000017</v>
      </c>
      <c r="E132" s="280"/>
      <c r="F132" s="247"/>
      <c r="AG132" s="247"/>
      <c r="AH132" s="247"/>
    </row>
    <row r="133" customFormat="false" ht="12.75" hidden="false" customHeight="false" outlineLevel="0" collapsed="false">
      <c r="A133" s="282" t="n">
        <v>-2.80000000000003</v>
      </c>
      <c r="B133" s="283" t="n">
        <f aca="false">$F$7*A133^2+$J$7*A133+$M$7</f>
        <v>7.84000000000017</v>
      </c>
      <c r="C133" s="283" t="n">
        <f aca="false">$F$18*A133^2+$J$18*A133+$M$18</f>
        <v>-5.84000000000017</v>
      </c>
      <c r="E133" s="280"/>
      <c r="F133" s="247"/>
      <c r="AG133" s="247"/>
      <c r="AH133" s="247"/>
    </row>
    <row r="134" customFormat="false" ht="12.75" hidden="false" customHeight="false" outlineLevel="0" collapsed="false">
      <c r="A134" s="282" t="n">
        <v>-2.70000000000003</v>
      </c>
      <c r="B134" s="283" t="n">
        <f aca="false">$F$7*A134^2+$J$7*A134+$M$7</f>
        <v>7.29000000000016</v>
      </c>
      <c r="C134" s="283" t="n">
        <f aca="false">$F$18*A134^2+$J$18*A134+$M$18</f>
        <v>-5.29000000000016</v>
      </c>
      <c r="E134" s="280"/>
      <c r="F134" s="247"/>
      <c r="AG134" s="247"/>
      <c r="AH134" s="247"/>
    </row>
    <row r="135" customFormat="false" ht="12.75" hidden="false" customHeight="false" outlineLevel="0" collapsed="false">
      <c r="A135" s="282" t="n">
        <v>-2.60000000000003</v>
      </c>
      <c r="B135" s="283" t="n">
        <f aca="false">$F$7*A135^2+$J$7*A135+$M$7</f>
        <v>6.76000000000016</v>
      </c>
      <c r="C135" s="283" t="n">
        <f aca="false">$F$18*A135^2+$J$18*A135+$M$18</f>
        <v>-4.76000000000016</v>
      </c>
      <c r="E135" s="280"/>
      <c r="F135" s="247"/>
      <c r="AG135" s="247"/>
      <c r="AH135" s="247"/>
    </row>
    <row r="136" customFormat="false" ht="12.75" hidden="false" customHeight="false" outlineLevel="0" collapsed="false">
      <c r="A136" s="282" t="n">
        <v>-2.50000000000003</v>
      </c>
      <c r="B136" s="283" t="n">
        <f aca="false">$F$7*A136^2+$J$7*A136+$M$7</f>
        <v>6.25000000000015</v>
      </c>
      <c r="C136" s="283" t="n">
        <f aca="false">$F$18*A136^2+$J$18*A136+$M$18</f>
        <v>-4.25000000000015</v>
      </c>
      <c r="E136" s="280"/>
      <c r="F136" s="247"/>
      <c r="AG136" s="247"/>
      <c r="AH136" s="247"/>
    </row>
    <row r="137" customFormat="false" ht="12.75" hidden="false" customHeight="false" outlineLevel="0" collapsed="false">
      <c r="A137" s="282" t="n">
        <v>-2.40000000000003</v>
      </c>
      <c r="B137" s="283" t="n">
        <f aca="false">$F$7*A137^2+$J$7*A137+$M$7</f>
        <v>5.76000000000015</v>
      </c>
      <c r="C137" s="283" t="n">
        <f aca="false">$F$18*A137^2+$J$18*A137+$M$18</f>
        <v>-3.76000000000014</v>
      </c>
      <c r="E137" s="280"/>
      <c r="F137" s="247"/>
      <c r="AG137" s="247"/>
      <c r="AH137" s="247"/>
    </row>
    <row r="138" customFormat="false" ht="12.75" hidden="false" customHeight="false" outlineLevel="0" collapsed="false">
      <c r="A138" s="282" t="n">
        <v>-2.30000000000003</v>
      </c>
      <c r="B138" s="283" t="n">
        <f aca="false">$F$7*A138^2+$J$7*A138+$M$7</f>
        <v>5.29000000000014</v>
      </c>
      <c r="C138" s="283" t="n">
        <f aca="false">$F$18*A138^2+$J$18*A138+$M$18</f>
        <v>-3.29000000000014</v>
      </c>
      <c r="E138" s="280"/>
      <c r="F138" s="247"/>
      <c r="AG138" s="247"/>
      <c r="AH138" s="247"/>
    </row>
    <row r="139" customFormat="false" ht="12.75" hidden="false" customHeight="false" outlineLevel="0" collapsed="false">
      <c r="A139" s="282" t="n">
        <v>-2.20000000000003</v>
      </c>
      <c r="B139" s="283" t="n">
        <f aca="false">$F$7*A139^2+$J$7*A139+$M$7</f>
        <v>4.84000000000013</v>
      </c>
      <c r="C139" s="283" t="n">
        <f aca="false">$F$18*A139^2+$J$18*A139+$M$18</f>
        <v>-2.84000000000013</v>
      </c>
      <c r="E139" s="280"/>
      <c r="F139" s="247"/>
      <c r="AG139" s="247"/>
      <c r="AH139" s="247"/>
    </row>
    <row r="140" customFormat="false" ht="12.75" hidden="false" customHeight="false" outlineLevel="0" collapsed="false">
      <c r="A140" s="282" t="n">
        <v>-2.10000000000003</v>
      </c>
      <c r="B140" s="283" t="n">
        <f aca="false">$F$7*A140^2+$J$7*A140+$M$7</f>
        <v>4.41000000000013</v>
      </c>
      <c r="C140" s="283" t="n">
        <f aca="false">$F$18*A140^2+$J$18*A140+$M$18</f>
        <v>-2.41000000000013</v>
      </c>
      <c r="E140" s="280"/>
      <c r="F140" s="247"/>
      <c r="AG140" s="247"/>
      <c r="AH140" s="247"/>
    </row>
    <row r="141" customFormat="false" ht="12.75" hidden="false" customHeight="false" outlineLevel="0" collapsed="false">
      <c r="A141" s="282" t="n">
        <v>-2.00000000000003</v>
      </c>
      <c r="B141" s="283" t="n">
        <f aca="false">$F$7*A141^2+$J$7*A141+$M$7</f>
        <v>4.00000000000012</v>
      </c>
      <c r="C141" s="283" t="n">
        <f aca="false">$F$18*A141^2+$J$18*A141+$M$18</f>
        <v>-2.00000000000012</v>
      </c>
      <c r="E141" s="280"/>
      <c r="F141" s="247"/>
      <c r="AG141" s="247"/>
      <c r="AH141" s="247"/>
    </row>
    <row r="142" customFormat="false" ht="12.75" hidden="false" customHeight="false" outlineLevel="0" collapsed="false">
      <c r="A142" s="282" t="n">
        <v>-1.90000000000003</v>
      </c>
      <c r="B142" s="283" t="n">
        <f aca="false">$F$7*A142^2+$J$7*A142+$M$7</f>
        <v>3.61000000000011</v>
      </c>
      <c r="C142" s="283" t="n">
        <f aca="false">$F$18*A142^2+$J$18*A142+$M$18</f>
        <v>-1.61000000000011</v>
      </c>
      <c r="E142" s="280"/>
      <c r="F142" s="247"/>
      <c r="AG142" s="247"/>
      <c r="AH142" s="247"/>
    </row>
    <row r="143" customFormat="false" ht="12.75" hidden="false" customHeight="false" outlineLevel="0" collapsed="false">
      <c r="A143" s="282" t="n">
        <v>-1.80000000000003</v>
      </c>
      <c r="B143" s="283" t="n">
        <f aca="false">$F$7*A143^2+$J$7*A143+$M$7</f>
        <v>3.24000000000011</v>
      </c>
      <c r="C143" s="283" t="n">
        <f aca="false">$F$18*A143^2+$J$18*A143+$M$18</f>
        <v>-1.24000000000011</v>
      </c>
      <c r="E143" s="280"/>
      <c r="F143" s="247"/>
      <c r="AG143" s="247"/>
      <c r="AH143" s="247"/>
    </row>
    <row r="144" customFormat="false" ht="12.75" hidden="false" customHeight="false" outlineLevel="0" collapsed="false">
      <c r="A144" s="282" t="n">
        <v>-1.70000000000003</v>
      </c>
      <c r="B144" s="283" t="n">
        <f aca="false">$F$7*A144^2+$J$7*A144+$M$7</f>
        <v>2.8900000000001</v>
      </c>
      <c r="C144" s="283" t="n">
        <f aca="false">$F$18*A144^2+$J$18*A144+$M$18</f>
        <v>-0.890000000000102</v>
      </c>
      <c r="E144" s="280"/>
      <c r="F144" s="247"/>
      <c r="AG144" s="247"/>
      <c r="AH144" s="247"/>
    </row>
    <row r="145" customFormat="false" ht="12.75" hidden="false" customHeight="false" outlineLevel="0" collapsed="false">
      <c r="A145" s="282" t="n">
        <v>-1.60000000000003</v>
      </c>
      <c r="B145" s="283" t="n">
        <f aca="false">$F$7*A145^2+$J$7*A145+$M$7</f>
        <v>2.5600000000001</v>
      </c>
      <c r="C145" s="283" t="n">
        <f aca="false">$F$18*A145^2+$J$18*A145+$M$18</f>
        <v>-0.560000000000096</v>
      </c>
      <c r="E145" s="280"/>
      <c r="F145" s="247"/>
      <c r="AG145" s="247"/>
      <c r="AH145" s="247"/>
    </row>
    <row r="146" customFormat="false" ht="12.75" hidden="false" customHeight="false" outlineLevel="0" collapsed="false">
      <c r="A146" s="282" t="n">
        <v>-1.50000000000003</v>
      </c>
      <c r="B146" s="283" t="n">
        <f aca="false">$F$7*A146^2+$J$7*A146+$M$7</f>
        <v>2.25000000000009</v>
      </c>
      <c r="C146" s="283" t="n">
        <f aca="false">$F$18*A146^2+$J$18*A146+$M$18</f>
        <v>-0.25000000000009</v>
      </c>
      <c r="E146" s="280"/>
      <c r="F146" s="247"/>
      <c r="AG146" s="247"/>
      <c r="AH146" s="247"/>
    </row>
    <row r="147" customFormat="false" ht="12.75" hidden="false" customHeight="false" outlineLevel="0" collapsed="false">
      <c r="A147" s="282" t="n">
        <v>-1.40000000000003</v>
      </c>
      <c r="B147" s="283" t="n">
        <f aca="false">$F$7*A147^2+$J$7*A147+$M$7</f>
        <v>1.96000000000008</v>
      </c>
      <c r="C147" s="283" t="n">
        <f aca="false">$F$18*A147^2+$J$18*A147+$M$18</f>
        <v>0.0399999999999157</v>
      </c>
      <c r="E147" s="280"/>
      <c r="F147" s="247"/>
      <c r="AG147" s="247"/>
      <c r="AH147" s="247"/>
    </row>
    <row r="148" customFormat="false" ht="12.75" hidden="false" customHeight="false" outlineLevel="0" collapsed="false">
      <c r="A148" s="282" t="n">
        <v>-1.30000000000003</v>
      </c>
      <c r="B148" s="283" t="n">
        <f aca="false">$F$7*A148^2+$J$7*A148+$M$7</f>
        <v>1.69000000000008</v>
      </c>
      <c r="C148" s="283" t="n">
        <f aca="false">$F$18*A148^2+$J$18*A148+$M$18</f>
        <v>0.309999999999922</v>
      </c>
      <c r="E148" s="280"/>
      <c r="F148" s="247"/>
      <c r="AG148" s="247"/>
      <c r="AH148" s="247"/>
    </row>
    <row r="149" customFormat="false" ht="12.75" hidden="false" customHeight="false" outlineLevel="0" collapsed="false">
      <c r="A149" s="282" t="n">
        <v>-1.20000000000003</v>
      </c>
      <c r="B149" s="283" t="n">
        <f aca="false">$F$7*A149^2+$J$7*A149+$M$7</f>
        <v>1.44000000000007</v>
      </c>
      <c r="C149" s="283" t="n">
        <f aca="false">$F$18*A149^2+$J$18*A149+$M$18</f>
        <v>0.559999999999928</v>
      </c>
      <c r="E149" s="280"/>
      <c r="F149" s="247"/>
      <c r="AG149" s="247"/>
      <c r="AH149" s="247"/>
    </row>
    <row r="150" customFormat="false" ht="12.75" hidden="false" customHeight="false" outlineLevel="0" collapsed="false">
      <c r="A150" s="282" t="n">
        <v>-1.10000000000003</v>
      </c>
      <c r="B150" s="283" t="n">
        <f aca="false">$F$7*A150^2+$J$7*A150+$M$7</f>
        <v>1.21000000000007</v>
      </c>
      <c r="C150" s="283" t="n">
        <f aca="false">$F$18*A150^2+$J$18*A150+$M$18</f>
        <v>0.789999999999934</v>
      </c>
      <c r="E150" s="280"/>
      <c r="F150" s="247"/>
      <c r="AG150" s="247"/>
      <c r="AH150" s="247"/>
    </row>
    <row r="151" customFormat="false" ht="12.75" hidden="false" customHeight="false" outlineLevel="0" collapsed="false">
      <c r="A151" s="282" t="n">
        <v>-1.00000000000003</v>
      </c>
      <c r="B151" s="283" t="n">
        <f aca="false">$F$7*A151^2+$J$7*A151+$M$7</f>
        <v>1.00000000000006</v>
      </c>
      <c r="C151" s="283" t="n">
        <f aca="false">$F$18*A151^2+$J$18*A151+$M$18</f>
        <v>0.99999999999994</v>
      </c>
      <c r="E151" s="280"/>
      <c r="F151" s="247"/>
      <c r="AG151" s="247"/>
      <c r="AH151" s="247"/>
    </row>
    <row r="152" customFormat="false" ht="12.75" hidden="false" customHeight="false" outlineLevel="0" collapsed="false">
      <c r="A152" s="282" t="n">
        <v>-0.900000000000031</v>
      </c>
      <c r="B152" s="283" t="n">
        <f aca="false">$F$7*A152^2+$J$7*A152+$M$7</f>
        <v>0.810000000000056</v>
      </c>
      <c r="C152" s="283" t="n">
        <f aca="false">$F$18*A152^2+$J$18*A152+$M$18</f>
        <v>1.18999999999994</v>
      </c>
      <c r="E152" s="280"/>
      <c r="F152" s="247"/>
      <c r="AG152" s="247"/>
      <c r="AH152" s="247"/>
    </row>
    <row r="153" customFormat="false" ht="12.75" hidden="false" customHeight="false" outlineLevel="0" collapsed="false">
      <c r="A153" s="282" t="n">
        <v>-0.800000000000029</v>
      </c>
      <c r="B153" s="283" t="n">
        <f aca="false">$F$7*A153^2+$J$7*A153+$M$7</f>
        <v>0.640000000000046</v>
      </c>
      <c r="C153" s="283" t="n">
        <f aca="false">$F$18*A153^2+$J$18*A153+$M$18</f>
        <v>1.35999999999995</v>
      </c>
      <c r="E153" s="280"/>
      <c r="F153" s="247"/>
      <c r="AG153" s="247"/>
      <c r="AH153" s="247"/>
    </row>
    <row r="154" customFormat="false" ht="12.75" hidden="false" customHeight="false" outlineLevel="0" collapsed="false">
      <c r="A154" s="282" t="n">
        <v>-0.700000000000029</v>
      </c>
      <c r="B154" s="283" t="n">
        <f aca="false">$F$7*A154^2+$J$7*A154+$M$7</f>
        <v>0.490000000000041</v>
      </c>
      <c r="C154" s="283" t="n">
        <f aca="false">$F$18*A154^2+$J$18*A154+$M$18</f>
        <v>1.50999999999996</v>
      </c>
      <c r="E154" s="280"/>
      <c r="F154" s="247"/>
      <c r="AG154" s="247"/>
      <c r="AH154" s="247"/>
    </row>
    <row r="155" customFormat="false" ht="12.75" hidden="false" customHeight="false" outlineLevel="0" collapsed="false">
      <c r="A155" s="282" t="n">
        <v>-0.60000000000003</v>
      </c>
      <c r="B155" s="283" t="n">
        <f aca="false">$F$7*A155^2+$J$7*A155+$M$7</f>
        <v>0.360000000000036</v>
      </c>
      <c r="C155" s="283" t="n">
        <f aca="false">$F$18*A155^2+$J$18*A155+$M$18</f>
        <v>1.63999999999996</v>
      </c>
      <c r="E155" s="280"/>
      <c r="F155" s="247"/>
      <c r="AG155" s="247"/>
      <c r="AH155" s="247"/>
    </row>
    <row r="156" customFormat="false" ht="12.75" hidden="false" customHeight="false" outlineLevel="0" collapsed="false">
      <c r="A156" s="282" t="n">
        <v>-0.50000000000003</v>
      </c>
      <c r="B156" s="283" t="n">
        <f aca="false">$F$7*A156^2+$J$7*A156+$M$7</f>
        <v>0.25000000000003</v>
      </c>
      <c r="C156" s="283" t="n">
        <f aca="false">$F$18*A156^2+$J$18*A156+$M$18</f>
        <v>1.74999999999997</v>
      </c>
      <c r="E156" s="280"/>
      <c r="F156" s="247"/>
      <c r="AG156" s="247"/>
      <c r="AH156" s="247"/>
    </row>
    <row r="157" customFormat="false" ht="12.75" hidden="false" customHeight="false" outlineLevel="0" collapsed="false">
      <c r="A157" s="282" t="n">
        <v>-0.400000000000031</v>
      </c>
      <c r="B157" s="283" t="n">
        <f aca="false">$F$7*A157^2+$J$7*A157+$M$7</f>
        <v>0.160000000000025</v>
      </c>
      <c r="C157" s="283" t="n">
        <f aca="false">$F$18*A157^2+$J$18*A157+$M$18</f>
        <v>1.83999999999998</v>
      </c>
      <c r="E157" s="280"/>
      <c r="F157" s="247"/>
      <c r="AG157" s="247"/>
      <c r="AH157" s="247"/>
    </row>
    <row r="158" customFormat="false" ht="12.75" hidden="false" customHeight="false" outlineLevel="0" collapsed="false">
      <c r="A158" s="282" t="n">
        <v>-0.300000000000029</v>
      </c>
      <c r="B158" s="283" t="n">
        <f aca="false">$F$7*A158^2+$J$7*A158+$M$7</f>
        <v>0.0900000000000174</v>
      </c>
      <c r="C158" s="283" t="n">
        <f aca="false">$F$18*A158^2+$J$18*A158+$M$18</f>
        <v>1.90999999999998</v>
      </c>
      <c r="E158" s="280"/>
      <c r="F158" s="247"/>
      <c r="AG158" s="247"/>
      <c r="AH158" s="247"/>
    </row>
    <row r="159" customFormat="false" ht="12.75" hidden="false" customHeight="false" outlineLevel="0" collapsed="false">
      <c r="A159" s="282" t="n">
        <v>-0.200000000000029</v>
      </c>
      <c r="B159" s="283" t="n">
        <f aca="false">$F$7*A159^2+$J$7*A159+$M$7</f>
        <v>0.0400000000000116</v>
      </c>
      <c r="C159" s="283" t="n">
        <f aca="false">$F$18*A159^2+$J$18*A159+$M$18</f>
        <v>1.95999999999999</v>
      </c>
      <c r="E159" s="280"/>
      <c r="F159" s="247"/>
      <c r="AG159" s="247"/>
      <c r="AH159" s="247"/>
    </row>
    <row r="160" customFormat="false" ht="12.75" hidden="false" customHeight="false" outlineLevel="0" collapsed="false">
      <c r="A160" s="282" t="n">
        <v>-0.100000000000041</v>
      </c>
      <c r="B160" s="283" t="n">
        <f aca="false">$F$7*A160^2+$J$7*A160+$M$7</f>
        <v>0.0100000000000082</v>
      </c>
      <c r="C160" s="283" t="n">
        <f aca="false">$F$18*A160^2+$J$18*A160+$M$18</f>
        <v>1.98999999999999</v>
      </c>
      <c r="E160" s="280"/>
      <c r="F160" s="247"/>
      <c r="AG160" s="247"/>
      <c r="AH160" s="247"/>
    </row>
    <row r="161" customFormat="false" ht="12.75" hidden="false" customHeight="false" outlineLevel="0" collapsed="false">
      <c r="A161" s="282" t="n">
        <v>-4.08562073062058E-014</v>
      </c>
      <c r="B161" s="283" t="n">
        <f aca="false">$F$7*A161^2+$J$7*A161+$M$7</f>
        <v>1.66922967544766E-027</v>
      </c>
      <c r="C161" s="283" t="n">
        <f aca="false">$F$18*A161^2+$J$18*A161+$M$18</f>
        <v>2</v>
      </c>
      <c r="E161" s="280"/>
      <c r="F161" s="247"/>
      <c r="AG161" s="247"/>
      <c r="AH161" s="247"/>
    </row>
    <row r="162" customFormat="false" ht="12.75" hidden="false" customHeight="false" outlineLevel="0" collapsed="false">
      <c r="A162" s="282" t="n">
        <v>0.0999999999999996</v>
      </c>
      <c r="B162" s="283" t="n">
        <f aca="false">$F$7*A162^2+$J$7*A162+$M$7</f>
        <v>0.00999999999999992</v>
      </c>
      <c r="C162" s="283" t="n">
        <f aca="false">$F$18*A162^2+$J$18*A162+$M$18</f>
        <v>1.99</v>
      </c>
      <c r="E162" s="280"/>
      <c r="F162" s="247"/>
      <c r="AG162" s="247"/>
      <c r="AH162" s="247"/>
    </row>
    <row r="163" customFormat="false" ht="12.75" hidden="false" customHeight="false" outlineLevel="0" collapsed="false">
      <c r="A163" s="282" t="n">
        <v>0.199999999999999</v>
      </c>
      <c r="B163" s="283" t="n">
        <f aca="false">$F$7*A163^2+$J$7*A163+$M$7</f>
        <v>0.0399999999999996</v>
      </c>
      <c r="C163" s="283" t="n">
        <f aca="false">$F$18*A163^2+$J$18*A163+$M$18</f>
        <v>1.96</v>
      </c>
      <c r="E163" s="280"/>
      <c r="F163" s="247"/>
      <c r="AG163" s="247"/>
      <c r="AH163" s="247"/>
    </row>
    <row r="164" customFormat="false" ht="12.75" hidden="false" customHeight="false" outlineLevel="0" collapsed="false">
      <c r="A164" s="282" t="n">
        <v>0.300000000000001</v>
      </c>
      <c r="B164" s="283" t="n">
        <f aca="false">$F$7*A164^2+$J$7*A164+$M$7</f>
        <v>0.0900000000000006</v>
      </c>
      <c r="C164" s="283" t="n">
        <f aca="false">$F$18*A164^2+$J$18*A164+$M$18</f>
        <v>1.91</v>
      </c>
      <c r="E164" s="280"/>
      <c r="F164" s="247"/>
      <c r="AG164" s="247"/>
      <c r="AH164" s="247"/>
    </row>
    <row r="165" customFormat="false" ht="12.75" hidden="false" customHeight="false" outlineLevel="0" collapsed="false">
      <c r="A165" s="282" t="n">
        <v>0.4</v>
      </c>
      <c r="B165" s="283" t="n">
        <f aca="false">$F$7*A165^2+$J$7*A165+$M$7</f>
        <v>0.16</v>
      </c>
      <c r="C165" s="283" t="n">
        <f aca="false">$F$18*A165^2+$J$18*A165+$M$18</f>
        <v>1.84</v>
      </c>
      <c r="E165" s="280"/>
      <c r="F165" s="247"/>
      <c r="AG165" s="247"/>
      <c r="AH165" s="247"/>
    </row>
    <row r="166" customFormat="false" ht="12.75" hidden="false" customHeight="false" outlineLevel="0" collapsed="false">
      <c r="A166" s="282" t="n">
        <v>0.5</v>
      </c>
      <c r="B166" s="283" t="n">
        <f aca="false">$F$7*A166^2+$J$7*A166+$M$7</f>
        <v>0.25</v>
      </c>
      <c r="C166" s="283" t="n">
        <f aca="false">$F$18*A166^2+$J$18*A166+$M$18</f>
        <v>1.75</v>
      </c>
      <c r="E166" s="280"/>
      <c r="F166" s="247"/>
      <c r="AG166" s="247"/>
      <c r="AH166" s="247"/>
    </row>
    <row r="167" customFormat="false" ht="12.75" hidden="false" customHeight="false" outlineLevel="0" collapsed="false">
      <c r="A167" s="282" t="n">
        <v>0.6</v>
      </c>
      <c r="B167" s="283" t="n">
        <f aca="false">$F$7*A167^2+$J$7*A167+$M$7</f>
        <v>0.36</v>
      </c>
      <c r="C167" s="283" t="n">
        <f aca="false">$F$18*A167^2+$J$18*A167+$M$18</f>
        <v>1.64</v>
      </c>
      <c r="E167" s="280"/>
      <c r="F167" s="247"/>
      <c r="AG167" s="247"/>
      <c r="AH167" s="247"/>
    </row>
    <row r="168" customFormat="false" ht="12.75" hidden="false" customHeight="false" outlineLevel="0" collapsed="false">
      <c r="A168" s="282" t="n">
        <v>0.699999999999999</v>
      </c>
      <c r="B168" s="283" t="n">
        <f aca="false">$F$7*A168^2+$J$7*A168+$M$7</f>
        <v>0.489999999999999</v>
      </c>
      <c r="C168" s="283" t="n">
        <f aca="false">$F$18*A168^2+$J$18*A168+$M$18</f>
        <v>1.51</v>
      </c>
      <c r="E168" s="280"/>
      <c r="F168" s="247"/>
      <c r="AG168" s="247"/>
      <c r="AH168" s="247"/>
    </row>
    <row r="169" customFormat="false" ht="12.75" hidden="false" customHeight="false" outlineLevel="0" collapsed="false">
      <c r="A169" s="282" t="n">
        <v>0.800000000000001</v>
      </c>
      <c r="B169" s="283" t="n">
        <f aca="false">$F$7*A169^2+$J$7*A169+$M$7</f>
        <v>0.640000000000002</v>
      </c>
      <c r="C169" s="283" t="n">
        <f aca="false">$F$18*A169^2+$J$18*A169+$M$18</f>
        <v>1.36</v>
      </c>
      <c r="E169" s="280"/>
      <c r="F169" s="247"/>
      <c r="AG169" s="247"/>
      <c r="AH169" s="247"/>
    </row>
    <row r="170" customFormat="false" ht="12.75" hidden="false" customHeight="false" outlineLevel="0" collapsed="false">
      <c r="A170" s="282" t="n">
        <v>0.9</v>
      </c>
      <c r="B170" s="283" t="n">
        <f aca="false">$F$7*A170^2+$J$7*A170+$M$7</f>
        <v>0.81</v>
      </c>
      <c r="C170" s="283" t="n">
        <f aca="false">$F$18*A170^2+$J$18*A170+$M$18</f>
        <v>1.19</v>
      </c>
      <c r="E170" s="280"/>
      <c r="F170" s="247"/>
      <c r="AG170" s="247"/>
      <c r="AH170" s="247"/>
    </row>
    <row r="171" customFormat="false" ht="12.75" hidden="false" customHeight="false" outlineLevel="0" collapsed="false">
      <c r="A171" s="282" t="n">
        <v>1</v>
      </c>
      <c r="B171" s="283" t="n">
        <f aca="false">$F$7*A171^2+$J$7*A171+$M$7</f>
        <v>1</v>
      </c>
      <c r="C171" s="283" t="n">
        <f aca="false">$F$18*A171^2+$J$18*A171+$M$18</f>
        <v>1</v>
      </c>
      <c r="E171" s="280"/>
      <c r="F171" s="247"/>
      <c r="AG171" s="247"/>
      <c r="AH171" s="247"/>
    </row>
    <row r="172" customFormat="false" ht="12.75" hidden="false" customHeight="false" outlineLevel="0" collapsed="false">
      <c r="A172" s="282" t="n">
        <v>1.1</v>
      </c>
      <c r="B172" s="283" t="n">
        <f aca="false">$F$7*A172^2+$J$7*A172+$M$7</f>
        <v>1.21</v>
      </c>
      <c r="C172" s="283" t="n">
        <f aca="false">$F$18*A172^2+$J$18*A172+$M$18</f>
        <v>0.79</v>
      </c>
      <c r="E172" s="280"/>
      <c r="F172" s="247"/>
      <c r="AG172" s="247"/>
      <c r="AH172" s="247"/>
    </row>
    <row r="173" customFormat="false" ht="12.75" hidden="false" customHeight="false" outlineLevel="0" collapsed="false">
      <c r="A173" s="282" t="n">
        <v>1.2</v>
      </c>
      <c r="B173" s="283" t="n">
        <f aca="false">$F$7*A173^2+$J$7*A173+$M$7</f>
        <v>1.44</v>
      </c>
      <c r="C173" s="283" t="n">
        <f aca="false">$F$18*A173^2+$J$18*A173+$M$18</f>
        <v>0.56</v>
      </c>
      <c r="E173" s="280"/>
      <c r="F173" s="247"/>
      <c r="AG173" s="247"/>
      <c r="AH173" s="247"/>
    </row>
    <row r="174" customFormat="false" ht="12.75" hidden="false" customHeight="false" outlineLevel="0" collapsed="false">
      <c r="A174" s="282" t="n">
        <v>1.3</v>
      </c>
      <c r="B174" s="283" t="n">
        <f aca="false">$F$7*A174^2+$J$7*A174+$M$7</f>
        <v>1.69</v>
      </c>
      <c r="C174" s="283" t="n">
        <f aca="false">$F$18*A174^2+$J$18*A174+$M$18</f>
        <v>0.31</v>
      </c>
      <c r="E174" s="280"/>
      <c r="F174" s="247"/>
      <c r="AG174" s="247"/>
      <c r="AH174" s="247"/>
    </row>
    <row r="175" customFormat="false" ht="12.75" hidden="false" customHeight="false" outlineLevel="0" collapsed="false">
      <c r="A175" s="282" t="n">
        <v>1.4</v>
      </c>
      <c r="B175" s="283" t="n">
        <f aca="false">$F$7*A175^2+$J$7*A175+$M$7</f>
        <v>1.96</v>
      </c>
      <c r="C175" s="283" t="n">
        <f aca="false">$F$18*A175^2+$J$18*A175+$M$18</f>
        <v>0.0400000000000003</v>
      </c>
      <c r="E175" s="280"/>
      <c r="F175" s="247"/>
      <c r="AG175" s="247"/>
      <c r="AH175" s="247"/>
    </row>
    <row r="176" customFormat="false" ht="12.75" hidden="false" customHeight="false" outlineLevel="0" collapsed="false">
      <c r="A176" s="282" t="n">
        <v>1.5</v>
      </c>
      <c r="B176" s="283" t="n">
        <f aca="false">$F$7*A176^2+$J$7*A176+$M$7</f>
        <v>2.25</v>
      </c>
      <c r="C176" s="283" t="n">
        <f aca="false">$F$18*A176^2+$J$18*A176+$M$18</f>
        <v>-0.25</v>
      </c>
      <c r="E176" s="280"/>
      <c r="F176" s="247"/>
      <c r="AG176" s="247"/>
      <c r="AH176" s="247"/>
    </row>
    <row r="177" customFormat="false" ht="12.75" hidden="false" customHeight="false" outlineLevel="0" collapsed="false">
      <c r="A177" s="282" t="n">
        <v>1.6</v>
      </c>
      <c r="B177" s="283" t="n">
        <f aca="false">$F$7*A177^2+$J$7*A177+$M$7</f>
        <v>2.56</v>
      </c>
      <c r="C177" s="283" t="n">
        <f aca="false">$F$18*A177^2+$J$18*A177+$M$18</f>
        <v>-0.560000000000001</v>
      </c>
      <c r="E177" s="280"/>
      <c r="F177" s="247"/>
      <c r="AG177" s="247"/>
      <c r="AH177" s="247"/>
    </row>
    <row r="178" customFormat="false" ht="12.75" hidden="false" customHeight="false" outlineLevel="0" collapsed="false">
      <c r="A178" s="282" t="n">
        <v>1.7</v>
      </c>
      <c r="B178" s="283" t="n">
        <f aca="false">$F$7*A178^2+$J$7*A178+$M$7</f>
        <v>2.89</v>
      </c>
      <c r="C178" s="283" t="n">
        <f aca="false">$F$18*A178^2+$J$18*A178+$M$18</f>
        <v>-0.89</v>
      </c>
      <c r="E178" s="280"/>
      <c r="F178" s="247"/>
      <c r="AG178" s="247"/>
      <c r="AH178" s="247"/>
    </row>
    <row r="179" customFormat="false" ht="12.75" hidden="false" customHeight="false" outlineLevel="0" collapsed="false">
      <c r="A179" s="282" t="n">
        <v>1.8</v>
      </c>
      <c r="B179" s="283" t="n">
        <f aca="false">$F$7*A179^2+$J$7*A179+$M$7</f>
        <v>3.24</v>
      </c>
      <c r="C179" s="283" t="n">
        <f aca="false">$F$18*A179^2+$J$18*A179+$M$18</f>
        <v>-1.24</v>
      </c>
      <c r="E179" s="280"/>
      <c r="F179" s="247"/>
      <c r="AG179" s="247"/>
      <c r="AH179" s="247"/>
    </row>
    <row r="180" customFormat="false" ht="12.75" hidden="false" customHeight="false" outlineLevel="0" collapsed="false">
      <c r="A180" s="282" t="n">
        <v>1.9</v>
      </c>
      <c r="B180" s="283" t="n">
        <f aca="false">$F$7*A180^2+$J$7*A180+$M$7</f>
        <v>3.61</v>
      </c>
      <c r="C180" s="283" t="n">
        <f aca="false">$F$18*A180^2+$J$18*A180+$M$18</f>
        <v>-1.61</v>
      </c>
      <c r="E180" s="280"/>
      <c r="F180" s="247"/>
      <c r="AG180" s="247"/>
      <c r="AH180" s="247"/>
    </row>
    <row r="181" customFormat="false" ht="12.75" hidden="false" customHeight="false" outlineLevel="0" collapsed="false">
      <c r="A181" s="282" t="n">
        <v>2</v>
      </c>
      <c r="B181" s="283" t="n">
        <f aca="false">$F$7*A181^2+$J$7*A181+$M$7</f>
        <v>4</v>
      </c>
      <c r="C181" s="283" t="n">
        <f aca="false">$F$18*A181^2+$J$18*A181+$M$18</f>
        <v>-2</v>
      </c>
      <c r="E181" s="280"/>
      <c r="F181" s="247"/>
      <c r="AG181" s="247"/>
      <c r="AH181" s="247"/>
    </row>
    <row r="182" customFormat="false" ht="12.75" hidden="false" customHeight="false" outlineLevel="0" collapsed="false">
      <c r="A182" s="282" t="n">
        <v>2.1</v>
      </c>
      <c r="B182" s="283" t="n">
        <f aca="false">$F$7*A182^2+$J$7*A182+$M$7</f>
        <v>4.41</v>
      </c>
      <c r="C182" s="283" t="n">
        <f aca="false">$F$18*A182^2+$J$18*A182+$M$18</f>
        <v>-2.41</v>
      </c>
      <c r="E182" s="280"/>
      <c r="F182" s="247"/>
      <c r="AG182" s="247"/>
      <c r="AH182" s="247"/>
    </row>
    <row r="183" customFormat="false" ht="12.75" hidden="false" customHeight="false" outlineLevel="0" collapsed="false">
      <c r="A183" s="282" t="n">
        <v>2.2</v>
      </c>
      <c r="B183" s="283" t="n">
        <f aca="false">$F$7*A183^2+$J$7*A183+$M$7</f>
        <v>4.84</v>
      </c>
      <c r="C183" s="283" t="n">
        <f aca="false">$F$18*A183^2+$J$18*A183+$M$18</f>
        <v>-2.84</v>
      </c>
      <c r="E183" s="280"/>
      <c r="F183" s="247"/>
      <c r="AG183" s="247"/>
      <c r="AH183" s="247"/>
    </row>
    <row r="184" customFormat="false" ht="12.75" hidden="false" customHeight="false" outlineLevel="0" collapsed="false">
      <c r="A184" s="282" t="n">
        <v>2.3</v>
      </c>
      <c r="B184" s="283" t="n">
        <f aca="false">$F$7*A184^2+$J$7*A184+$M$7</f>
        <v>5.29</v>
      </c>
      <c r="C184" s="283" t="n">
        <f aca="false">$F$18*A184^2+$J$18*A184+$M$18</f>
        <v>-3.29</v>
      </c>
      <c r="E184" s="280"/>
      <c r="F184" s="247"/>
      <c r="AG184" s="247"/>
      <c r="AH184" s="247"/>
    </row>
    <row r="185" customFormat="false" ht="12.75" hidden="false" customHeight="false" outlineLevel="0" collapsed="false">
      <c r="A185" s="282" t="n">
        <v>2.4</v>
      </c>
      <c r="B185" s="283" t="n">
        <f aca="false">$F$7*A185^2+$J$7*A185+$M$7</f>
        <v>5.76</v>
      </c>
      <c r="C185" s="283" t="n">
        <f aca="false">$F$18*A185^2+$J$18*A185+$M$18</f>
        <v>-3.76</v>
      </c>
      <c r="E185" s="280"/>
      <c r="F185" s="247"/>
      <c r="AG185" s="247"/>
      <c r="AH185" s="247"/>
    </row>
    <row r="186" customFormat="false" ht="12.75" hidden="false" customHeight="false" outlineLevel="0" collapsed="false">
      <c r="A186" s="282" t="n">
        <v>2.5</v>
      </c>
      <c r="B186" s="283" t="n">
        <f aca="false">$F$7*A186^2+$J$7*A186+$M$7</f>
        <v>6.25</v>
      </c>
      <c r="C186" s="283" t="n">
        <f aca="false">$F$18*A186^2+$J$18*A186+$M$18</f>
        <v>-4.25</v>
      </c>
      <c r="E186" s="280"/>
      <c r="F186" s="247"/>
      <c r="AG186" s="247"/>
      <c r="AH186" s="247"/>
    </row>
    <row r="187" customFormat="false" ht="12.75" hidden="false" customHeight="false" outlineLevel="0" collapsed="false">
      <c r="A187" s="282" t="n">
        <v>2.6</v>
      </c>
      <c r="B187" s="283" t="n">
        <f aca="false">$F$7*A187^2+$J$7*A187+$M$7</f>
        <v>6.76</v>
      </c>
      <c r="C187" s="283" t="n">
        <f aca="false">$F$18*A187^2+$J$18*A187+$M$18</f>
        <v>-4.76</v>
      </c>
      <c r="E187" s="280"/>
      <c r="F187" s="247"/>
      <c r="AG187" s="247"/>
      <c r="AH187" s="247"/>
    </row>
    <row r="188" customFormat="false" ht="12.75" hidden="false" customHeight="false" outlineLevel="0" collapsed="false">
      <c r="A188" s="282" t="n">
        <v>2.7</v>
      </c>
      <c r="B188" s="283" t="n">
        <f aca="false">$F$7*A188^2+$J$7*A188+$M$7</f>
        <v>7.29</v>
      </c>
      <c r="C188" s="283" t="n">
        <f aca="false">$F$18*A188^2+$J$18*A188+$M$18</f>
        <v>-5.29</v>
      </c>
      <c r="E188" s="280"/>
      <c r="F188" s="247"/>
      <c r="AG188" s="247"/>
      <c r="AH188" s="247"/>
    </row>
    <row r="189" customFormat="false" ht="12.75" hidden="false" customHeight="false" outlineLevel="0" collapsed="false">
      <c r="A189" s="282" t="n">
        <v>2.8</v>
      </c>
      <c r="B189" s="283" t="n">
        <f aca="false">$F$7*A189^2+$J$7*A189+$M$7</f>
        <v>7.84</v>
      </c>
      <c r="C189" s="283" t="n">
        <f aca="false">$F$18*A189^2+$J$18*A189+$M$18</f>
        <v>-5.84</v>
      </c>
      <c r="E189" s="280"/>
      <c r="F189" s="247"/>
      <c r="AG189" s="247"/>
      <c r="AH189" s="247"/>
    </row>
    <row r="190" customFormat="false" ht="12.75" hidden="false" customHeight="false" outlineLevel="0" collapsed="false">
      <c r="A190" s="282" t="n">
        <v>2.9</v>
      </c>
      <c r="B190" s="283" t="n">
        <f aca="false">$F$7*A190^2+$J$7*A190+$M$7</f>
        <v>8.41</v>
      </c>
      <c r="C190" s="283" t="n">
        <f aca="false">$F$18*A190^2+$J$18*A190+$M$18</f>
        <v>-6.41</v>
      </c>
      <c r="E190" s="280"/>
      <c r="F190" s="247"/>
      <c r="AG190" s="247"/>
      <c r="AH190" s="247"/>
    </row>
    <row r="191" customFormat="false" ht="12.75" hidden="false" customHeight="false" outlineLevel="0" collapsed="false">
      <c r="A191" s="282" t="n">
        <v>3</v>
      </c>
      <c r="B191" s="283" t="n">
        <f aca="false">$F$7*A191^2+$J$7*A191+$M$7</f>
        <v>9</v>
      </c>
      <c r="C191" s="283" t="n">
        <f aca="false">$F$18*A191^2+$J$18*A191+$M$18</f>
        <v>-7</v>
      </c>
      <c r="E191" s="280"/>
      <c r="F191" s="247"/>
      <c r="AG191" s="247"/>
      <c r="AH191" s="247"/>
    </row>
    <row r="192" customFormat="false" ht="12.75" hidden="false" customHeight="false" outlineLevel="0" collapsed="false">
      <c r="A192" s="282" t="n">
        <v>3.1</v>
      </c>
      <c r="B192" s="283" t="n">
        <f aca="false">$F$7*A192^2+$J$7*A192+$M$7</f>
        <v>9.61</v>
      </c>
      <c r="C192" s="283" t="n">
        <f aca="false">$F$18*A192^2+$J$18*A192+$M$18</f>
        <v>-7.61</v>
      </c>
      <c r="E192" s="280"/>
      <c r="F192" s="247"/>
      <c r="AG192" s="247"/>
      <c r="AH192" s="247"/>
    </row>
    <row r="193" customFormat="false" ht="12.75" hidden="false" customHeight="false" outlineLevel="0" collapsed="false">
      <c r="A193" s="282" t="n">
        <v>3.2</v>
      </c>
      <c r="B193" s="283" t="n">
        <f aca="false">$F$7*A193^2+$J$7*A193+$M$7</f>
        <v>10.24</v>
      </c>
      <c r="C193" s="283" t="n">
        <f aca="false">$F$18*A193^2+$J$18*A193+$M$18</f>
        <v>-8.24</v>
      </c>
      <c r="E193" s="280"/>
      <c r="F193" s="247"/>
      <c r="AG193" s="247"/>
      <c r="AH193" s="247"/>
    </row>
    <row r="194" customFormat="false" ht="12.75" hidden="false" customHeight="false" outlineLevel="0" collapsed="false">
      <c r="A194" s="282" t="n">
        <v>3.3</v>
      </c>
      <c r="B194" s="283" t="n">
        <f aca="false">$F$7*A194^2+$J$7*A194+$M$7</f>
        <v>10.89</v>
      </c>
      <c r="C194" s="283" t="n">
        <f aca="false">$F$18*A194^2+$J$18*A194+$M$18</f>
        <v>-8.89</v>
      </c>
      <c r="E194" s="280"/>
      <c r="F194" s="247"/>
      <c r="AG194" s="247"/>
      <c r="AH194" s="247"/>
    </row>
    <row r="195" customFormat="false" ht="12.75" hidden="false" customHeight="false" outlineLevel="0" collapsed="false">
      <c r="A195" s="282" t="n">
        <v>3.4</v>
      </c>
      <c r="B195" s="283" t="n">
        <f aca="false">$F$7*A195^2+$J$7*A195+$M$7</f>
        <v>11.56</v>
      </c>
      <c r="C195" s="283" t="n">
        <f aca="false">$F$18*A195^2+$J$18*A195+$M$18</f>
        <v>-9.56</v>
      </c>
      <c r="E195" s="280"/>
      <c r="F195" s="247"/>
      <c r="AG195" s="247"/>
      <c r="AH195" s="247"/>
    </row>
    <row r="196" customFormat="false" ht="12.75" hidden="false" customHeight="false" outlineLevel="0" collapsed="false">
      <c r="A196" s="282" t="n">
        <v>3.5</v>
      </c>
      <c r="B196" s="283" t="n">
        <f aca="false">$F$7*A196^2+$J$7*A196+$M$7</f>
        <v>12.25</v>
      </c>
      <c r="C196" s="283" t="n">
        <f aca="false">$F$18*A196^2+$J$18*A196+$M$18</f>
        <v>-10.25</v>
      </c>
      <c r="E196" s="280"/>
      <c r="F196" s="247"/>
      <c r="AG196" s="247"/>
      <c r="AH196" s="247"/>
    </row>
    <row r="197" customFormat="false" ht="12.75" hidden="false" customHeight="false" outlineLevel="0" collapsed="false">
      <c r="A197" s="282" t="n">
        <v>3.6</v>
      </c>
      <c r="B197" s="283" t="n">
        <f aca="false">$F$7*A197^2+$J$7*A197+$M$7</f>
        <v>12.96</v>
      </c>
      <c r="C197" s="283" t="n">
        <f aca="false">$F$18*A197^2+$J$18*A197+$M$18</f>
        <v>-10.96</v>
      </c>
      <c r="E197" s="280"/>
      <c r="F197" s="247"/>
      <c r="AG197" s="247"/>
      <c r="AH197" s="247"/>
    </row>
    <row r="198" customFormat="false" ht="12.75" hidden="false" customHeight="false" outlineLevel="0" collapsed="false">
      <c r="A198" s="282" t="n">
        <v>3.7</v>
      </c>
      <c r="B198" s="283" t="n">
        <f aca="false">$F$7*A198^2+$J$7*A198+$M$7</f>
        <v>13.69</v>
      </c>
      <c r="C198" s="283" t="n">
        <f aca="false">$F$18*A198^2+$J$18*A198+$M$18</f>
        <v>-11.69</v>
      </c>
      <c r="E198" s="280"/>
      <c r="F198" s="247"/>
      <c r="AG198" s="247"/>
      <c r="AH198" s="247"/>
    </row>
    <row r="199" customFormat="false" ht="12.75" hidden="false" customHeight="false" outlineLevel="0" collapsed="false">
      <c r="A199" s="282" t="n">
        <v>3.8</v>
      </c>
      <c r="B199" s="283" t="n">
        <f aca="false">$F$7*A199^2+$J$7*A199+$M$7</f>
        <v>14.44</v>
      </c>
      <c r="C199" s="283" t="n">
        <f aca="false">$F$18*A199^2+$J$18*A199+$M$18</f>
        <v>-12.44</v>
      </c>
      <c r="E199" s="280"/>
      <c r="F199" s="247"/>
      <c r="AG199" s="247"/>
      <c r="AH199" s="247"/>
    </row>
    <row r="200" customFormat="false" ht="12.75" hidden="false" customHeight="false" outlineLevel="0" collapsed="false">
      <c r="A200" s="282" t="n">
        <v>3.9</v>
      </c>
      <c r="B200" s="283" t="n">
        <f aca="false">$F$7*A200^2+$J$7*A200+$M$7</f>
        <v>15.21</v>
      </c>
      <c r="C200" s="283" t="n">
        <f aca="false">$F$18*A200^2+$J$18*A200+$M$18</f>
        <v>-13.21</v>
      </c>
      <c r="E200" s="280"/>
      <c r="F200" s="247"/>
      <c r="AG200" s="247"/>
      <c r="AH200" s="247"/>
    </row>
    <row r="201" customFormat="false" ht="12.75" hidden="false" customHeight="false" outlineLevel="0" collapsed="false">
      <c r="A201" s="282" t="n">
        <v>4</v>
      </c>
      <c r="B201" s="283" t="n">
        <f aca="false">$F$7*A201^2+$J$7*A201+$M$7</f>
        <v>16</v>
      </c>
      <c r="C201" s="283" t="n">
        <f aca="false">$F$18*A201^2+$J$18*A201+$M$18</f>
        <v>-14</v>
      </c>
      <c r="E201" s="280"/>
      <c r="F201" s="247"/>
      <c r="AG201" s="247"/>
      <c r="AH201" s="247"/>
    </row>
    <row r="202" customFormat="false" ht="12.75" hidden="false" customHeight="false" outlineLevel="0" collapsed="false">
      <c r="A202" s="282" t="n">
        <v>4.0999999999999</v>
      </c>
      <c r="B202" s="283" t="n">
        <f aca="false">$F$7*A202^2+$J$7*A202+$M$7</f>
        <v>16.8099999999992</v>
      </c>
      <c r="C202" s="283" t="n">
        <f aca="false">$F$18*A202^2+$J$18*A202+$M$18</f>
        <v>-14.8099999999992</v>
      </c>
      <c r="E202" s="280"/>
      <c r="F202" s="247"/>
      <c r="AG202" s="247"/>
      <c r="AH202" s="247"/>
    </row>
    <row r="203" customFormat="false" ht="12.75" hidden="false" customHeight="false" outlineLevel="0" collapsed="false">
      <c r="A203" s="282" t="n">
        <v>4.1999999999999</v>
      </c>
      <c r="B203" s="283" t="n">
        <f aca="false">$F$7*A203^2+$J$7*A203+$M$7</f>
        <v>17.6399999999992</v>
      </c>
      <c r="C203" s="283" t="n">
        <f aca="false">$F$18*A203^2+$J$18*A203+$M$18</f>
        <v>-15.6399999999992</v>
      </c>
      <c r="E203" s="280"/>
      <c r="F203" s="247"/>
      <c r="AG203" s="247"/>
      <c r="AH203" s="247"/>
    </row>
    <row r="204" customFormat="false" ht="12.75" hidden="false" customHeight="false" outlineLevel="0" collapsed="false">
      <c r="A204" s="282" t="n">
        <v>4.2999999999999</v>
      </c>
      <c r="B204" s="283" t="n">
        <f aca="false">$F$7*A204^2+$J$7*A204+$M$7</f>
        <v>18.4899999999991</v>
      </c>
      <c r="C204" s="283" t="n">
        <f aca="false">$F$18*A204^2+$J$18*A204+$M$18</f>
        <v>-16.4899999999991</v>
      </c>
      <c r="E204" s="280"/>
      <c r="F204" s="247"/>
      <c r="AG204" s="247"/>
      <c r="AH204" s="247"/>
    </row>
    <row r="205" customFormat="false" ht="12.75" hidden="false" customHeight="false" outlineLevel="0" collapsed="false">
      <c r="A205" s="282" t="n">
        <v>4.3999999999999</v>
      </c>
      <c r="B205" s="283" t="n">
        <f aca="false">$F$7*A205^2+$J$7*A205+$M$7</f>
        <v>19.3599999999991</v>
      </c>
      <c r="C205" s="283" t="n">
        <f aca="false">$F$18*A205^2+$J$18*A205+$M$18</f>
        <v>-17.3599999999991</v>
      </c>
      <c r="E205" s="280"/>
      <c r="F205" s="247"/>
      <c r="AG205" s="247"/>
      <c r="AH205" s="247"/>
    </row>
    <row r="206" customFormat="false" ht="12.75" hidden="false" customHeight="false" outlineLevel="0" collapsed="false">
      <c r="A206" s="282" t="n">
        <v>4.4999999999999</v>
      </c>
      <c r="B206" s="283" t="n">
        <f aca="false">$F$7*A206^2+$J$7*A206+$M$7</f>
        <v>20.2499999999991</v>
      </c>
      <c r="C206" s="283" t="n">
        <f aca="false">$F$18*A206^2+$J$18*A206+$M$18</f>
        <v>-18.2499999999991</v>
      </c>
      <c r="E206" s="280"/>
      <c r="F206" s="247"/>
      <c r="AG206" s="247"/>
      <c r="AH206" s="247"/>
    </row>
    <row r="207" customFormat="false" ht="12.75" hidden="false" customHeight="false" outlineLevel="0" collapsed="false">
      <c r="A207" s="282" t="n">
        <v>4.5999999999999</v>
      </c>
      <c r="B207" s="283" t="n">
        <f aca="false">$F$7*A207^2+$J$7*A207+$M$7</f>
        <v>21.1599999999991</v>
      </c>
      <c r="C207" s="283" t="n">
        <f aca="false">$F$18*A207^2+$J$18*A207+$M$18</f>
        <v>-19.1599999999991</v>
      </c>
      <c r="E207" s="280"/>
      <c r="F207" s="247"/>
    </row>
    <row r="208" customFormat="false" ht="12.75" hidden="false" customHeight="false" outlineLevel="0" collapsed="false">
      <c r="A208" s="282" t="n">
        <v>4.6999999999999</v>
      </c>
      <c r="B208" s="283" t="n">
        <f aca="false">$F$7*A208^2+$J$7*A208+$M$7</f>
        <v>22.0899999999991</v>
      </c>
      <c r="C208" s="283" t="n">
        <f aca="false">$F$18*A208^2+$J$18*A208+$M$18</f>
        <v>-20.0899999999991</v>
      </c>
      <c r="E208" s="280"/>
      <c r="F208" s="247"/>
    </row>
    <row r="209" customFormat="false" ht="12.75" hidden="false" customHeight="false" outlineLevel="0" collapsed="false">
      <c r="A209" s="282" t="n">
        <v>4.7999999999999</v>
      </c>
      <c r="B209" s="283" t="n">
        <f aca="false">$F$7*A209^2+$J$7*A209+$M$7</f>
        <v>23.039999999999</v>
      </c>
      <c r="C209" s="283" t="n">
        <f aca="false">$F$18*A209^2+$J$18*A209+$M$18</f>
        <v>-21.039999999999</v>
      </c>
      <c r="E209" s="280"/>
      <c r="F209" s="247"/>
    </row>
    <row r="210" customFormat="false" ht="12.75" hidden="false" customHeight="false" outlineLevel="0" collapsed="false">
      <c r="A210" s="282" t="n">
        <v>4.8999999999999</v>
      </c>
      <c r="B210" s="283" t="n">
        <f aca="false">$F$7*A210^2+$J$7*A210+$M$7</f>
        <v>24.009999999999</v>
      </c>
      <c r="C210" s="283" t="n">
        <f aca="false">$F$18*A210^2+$J$18*A210+$M$18</f>
        <v>-22.009999999999</v>
      </c>
      <c r="E210" s="280"/>
      <c r="F210" s="247"/>
    </row>
    <row r="211" customFormat="false" ht="12.75" hidden="false" customHeight="false" outlineLevel="0" collapsed="false">
      <c r="A211" s="282" t="n">
        <v>4.9999999999999</v>
      </c>
      <c r="B211" s="283" t="n">
        <f aca="false">$F$7*A211^2+$J$7*A211+$M$7</f>
        <v>24.999999999999</v>
      </c>
      <c r="C211" s="283" t="n">
        <f aca="false">$F$18*A211^2+$J$18*A211+$M$18</f>
        <v>-22.999999999999</v>
      </c>
      <c r="E211" s="280"/>
      <c r="F211" s="247"/>
    </row>
    <row r="212" customFormat="false" ht="12.75" hidden="false" customHeight="false" outlineLevel="0" collapsed="false">
      <c r="A212" s="282" t="n">
        <v>5.0999999999999</v>
      </c>
      <c r="B212" s="283" t="n">
        <f aca="false">$F$7*A212^2+$J$7*A212+$M$7</f>
        <v>26.009999999999</v>
      </c>
      <c r="C212" s="283" t="n">
        <f aca="false">$F$18*A212^2+$J$18*A212+$M$18</f>
        <v>-24.009999999999</v>
      </c>
      <c r="E212" s="280"/>
      <c r="F212" s="247"/>
    </row>
    <row r="213" customFormat="false" ht="12.75" hidden="false" customHeight="false" outlineLevel="0" collapsed="false">
      <c r="A213" s="282" t="n">
        <v>5.1999999999999</v>
      </c>
      <c r="B213" s="283" t="n">
        <f aca="false">$F$7*A213^2+$J$7*A213+$M$7</f>
        <v>27.039999999999</v>
      </c>
      <c r="C213" s="283" t="n">
        <f aca="false">$F$18*A213^2+$J$18*A213+$M$18</f>
        <v>-25.039999999999</v>
      </c>
      <c r="E213" s="280"/>
      <c r="F213" s="247"/>
    </row>
    <row r="214" customFormat="false" ht="12.75" hidden="false" customHeight="false" outlineLevel="0" collapsed="false">
      <c r="A214" s="282" t="n">
        <v>5.2999999999999</v>
      </c>
      <c r="B214" s="283" t="n">
        <f aca="false">$F$7*A214^2+$J$7*A214+$M$7</f>
        <v>28.0899999999989</v>
      </c>
      <c r="C214" s="283" t="n">
        <f aca="false">$F$18*A214^2+$J$18*A214+$M$18</f>
        <v>-26.0899999999989</v>
      </c>
      <c r="E214" s="280"/>
      <c r="F214" s="247"/>
    </row>
    <row r="215" customFormat="false" ht="12.75" hidden="false" customHeight="false" outlineLevel="0" collapsed="false">
      <c r="A215" s="282" t="n">
        <v>5.3999999999999</v>
      </c>
      <c r="B215" s="283" t="n">
        <f aca="false">$F$7*A215^2+$J$7*A215+$M$7</f>
        <v>29.1599999999989</v>
      </c>
      <c r="C215" s="283" t="n">
        <f aca="false">$F$18*A215^2+$J$18*A215+$M$18</f>
        <v>-27.1599999999989</v>
      </c>
      <c r="E215" s="280"/>
      <c r="F215" s="247"/>
    </row>
    <row r="216" customFormat="false" ht="12.75" hidden="false" customHeight="false" outlineLevel="0" collapsed="false">
      <c r="A216" s="282" t="n">
        <v>5.4999999999999</v>
      </c>
      <c r="B216" s="283" t="n">
        <f aca="false">$F$7*A216^2+$J$7*A216+$M$7</f>
        <v>30.2499999999989</v>
      </c>
      <c r="C216" s="283" t="n">
        <f aca="false">$F$18*A216^2+$J$18*A216+$M$18</f>
        <v>-28.2499999999989</v>
      </c>
      <c r="E216" s="280"/>
      <c r="F216" s="247"/>
    </row>
    <row r="217" customFormat="false" ht="12.75" hidden="false" customHeight="false" outlineLevel="0" collapsed="false">
      <c r="A217" s="282" t="n">
        <v>5.5999999999999</v>
      </c>
      <c r="B217" s="283" t="n">
        <f aca="false">$F$7*A217^2+$J$7*A217+$M$7</f>
        <v>31.3599999999989</v>
      </c>
      <c r="C217" s="283" t="n">
        <f aca="false">$F$18*A217^2+$J$18*A217+$M$18</f>
        <v>-29.3599999999989</v>
      </c>
      <c r="E217" s="280"/>
      <c r="F217" s="247"/>
    </row>
    <row r="218" customFormat="false" ht="12.75" hidden="false" customHeight="false" outlineLevel="0" collapsed="false">
      <c r="A218" s="282" t="n">
        <v>5.6999999999999</v>
      </c>
      <c r="B218" s="283" t="n">
        <f aca="false">$F$7*A218^2+$J$7*A218+$M$7</f>
        <v>32.4899999999989</v>
      </c>
      <c r="C218" s="283" t="n">
        <f aca="false">$F$18*A218^2+$J$18*A218+$M$18</f>
        <v>-30.4899999999989</v>
      </c>
      <c r="E218" s="280"/>
      <c r="F218" s="247"/>
    </row>
    <row r="219" customFormat="false" ht="12.75" hidden="false" customHeight="false" outlineLevel="0" collapsed="false">
      <c r="A219" s="282" t="n">
        <v>5.7999999999999</v>
      </c>
      <c r="B219" s="283" t="n">
        <f aca="false">$F$7*A219^2+$J$7*A219+$M$7</f>
        <v>33.6399999999988</v>
      </c>
      <c r="C219" s="283" t="n">
        <f aca="false">$F$18*A219^2+$J$18*A219+$M$18</f>
        <v>-31.6399999999988</v>
      </c>
      <c r="E219" s="280"/>
      <c r="F219" s="247"/>
    </row>
    <row r="220" customFormat="false" ht="12.75" hidden="false" customHeight="false" outlineLevel="0" collapsed="false">
      <c r="A220" s="282" t="n">
        <v>5.8999999999999</v>
      </c>
      <c r="B220" s="283" t="n">
        <f aca="false">$F$7*A220^2+$J$7*A220+$M$7</f>
        <v>34.8099999999988</v>
      </c>
      <c r="C220" s="283" t="n">
        <f aca="false">$F$18*A220^2+$J$18*A220+$M$18</f>
        <v>-32.8099999999988</v>
      </c>
      <c r="E220" s="280"/>
      <c r="F220" s="247"/>
    </row>
    <row r="221" customFormat="false" ht="12.75" hidden="false" customHeight="false" outlineLevel="0" collapsed="false">
      <c r="A221" s="282" t="n">
        <v>5.9999999999999</v>
      </c>
      <c r="B221" s="283" t="n">
        <f aca="false">$F$7*A221^2+$J$7*A221+$M$7</f>
        <v>35.9999999999988</v>
      </c>
      <c r="C221" s="283" t="n">
        <f aca="false">$F$18*A221^2+$J$18*A221+$M$18</f>
        <v>-33.9999999999988</v>
      </c>
      <c r="E221" s="280"/>
      <c r="F221" s="247"/>
    </row>
    <row r="222" customFormat="false" ht="12.75" hidden="false" customHeight="false" outlineLevel="0" collapsed="false">
      <c r="A222" s="282" t="n">
        <v>6.0999999999999</v>
      </c>
      <c r="B222" s="283" t="n">
        <f aca="false">$F$7*A222^2+$J$7*A222+$M$7</f>
        <v>37.2099999999988</v>
      </c>
      <c r="C222" s="283" t="n">
        <f aca="false">$F$18*A222^2+$J$18*A222+$M$18</f>
        <v>-35.2099999999988</v>
      </c>
      <c r="E222" s="280"/>
      <c r="F222" s="247"/>
    </row>
    <row r="223" customFormat="false" ht="12.75" hidden="false" customHeight="false" outlineLevel="0" collapsed="false">
      <c r="A223" s="282" t="n">
        <v>6.1999999999999</v>
      </c>
      <c r="B223" s="283" t="n">
        <f aca="false">$F$7*A223^2+$J$7*A223+$M$7</f>
        <v>38.4399999999988</v>
      </c>
      <c r="C223" s="283" t="n">
        <f aca="false">$F$18*A223^2+$J$18*A223+$M$18</f>
        <v>-36.4399999999988</v>
      </c>
      <c r="E223" s="280"/>
      <c r="F223" s="247"/>
    </row>
    <row r="224" customFormat="false" ht="12.75" hidden="false" customHeight="false" outlineLevel="0" collapsed="false">
      <c r="A224" s="282" t="n">
        <v>6.2999999999999</v>
      </c>
      <c r="B224" s="283" t="n">
        <f aca="false">$F$7*A224^2+$J$7*A224+$M$7</f>
        <v>39.6899999999988</v>
      </c>
      <c r="C224" s="283" t="n">
        <f aca="false">$F$18*A224^2+$J$18*A224+$M$18</f>
        <v>-37.6899999999988</v>
      </c>
      <c r="E224" s="280"/>
      <c r="F224" s="247"/>
    </row>
    <row r="225" customFormat="false" ht="12.75" hidden="false" customHeight="false" outlineLevel="0" collapsed="false">
      <c r="A225" s="282" t="n">
        <v>6.3999999999999</v>
      </c>
      <c r="B225" s="283" t="n">
        <f aca="false">$F$7*A225^2+$J$7*A225+$M$7</f>
        <v>40.9599999999987</v>
      </c>
      <c r="C225" s="283" t="n">
        <f aca="false">$F$18*A225^2+$J$18*A225+$M$18</f>
        <v>-38.9599999999987</v>
      </c>
      <c r="E225" s="280"/>
      <c r="F225" s="247"/>
    </row>
    <row r="226" customFormat="false" ht="12.75" hidden="false" customHeight="false" outlineLevel="0" collapsed="false">
      <c r="A226" s="282" t="n">
        <v>6.4999999999999</v>
      </c>
      <c r="B226" s="283" t="n">
        <f aca="false">$F$7*A226^2+$J$7*A226+$M$7</f>
        <v>42.2499999999987</v>
      </c>
      <c r="C226" s="283" t="n">
        <f aca="false">$F$18*A226^2+$J$18*A226+$M$18</f>
        <v>-40.2499999999987</v>
      </c>
      <c r="E226" s="280"/>
      <c r="F226" s="247"/>
    </row>
    <row r="227" customFormat="false" ht="12.75" hidden="false" customHeight="false" outlineLevel="0" collapsed="false">
      <c r="A227" s="282" t="n">
        <v>6.5999999999999</v>
      </c>
      <c r="B227" s="283" t="n">
        <f aca="false">$F$7*A227^2+$J$7*A227+$M$7</f>
        <v>43.5599999999987</v>
      </c>
      <c r="C227" s="283" t="n">
        <f aca="false">$F$18*A227^2+$J$18*A227+$M$18</f>
        <v>-41.5599999999987</v>
      </c>
      <c r="E227" s="280"/>
      <c r="F227" s="247"/>
    </row>
    <row r="228" customFormat="false" ht="12.75" hidden="false" customHeight="false" outlineLevel="0" collapsed="false">
      <c r="A228" s="282" t="n">
        <v>6.6999999999999</v>
      </c>
      <c r="B228" s="283" t="n">
        <f aca="false">$F$7*A228^2+$J$7*A228+$M$7</f>
        <v>44.8899999999987</v>
      </c>
      <c r="C228" s="283" t="n">
        <f aca="false">$F$18*A228^2+$J$18*A228+$M$18</f>
        <v>-42.8899999999987</v>
      </c>
      <c r="E228" s="280"/>
      <c r="F228" s="247"/>
    </row>
    <row r="229" customFormat="false" ht="12.75" hidden="false" customHeight="false" outlineLevel="0" collapsed="false">
      <c r="A229" s="282" t="n">
        <v>6.7999999999999</v>
      </c>
      <c r="B229" s="283" t="n">
        <f aca="false">$F$7*A229^2+$J$7*A229+$M$7</f>
        <v>46.2399999999986</v>
      </c>
      <c r="C229" s="283" t="n">
        <f aca="false">$F$18*A229^2+$J$18*A229+$M$18</f>
        <v>-44.2399999999986</v>
      </c>
      <c r="E229" s="280"/>
      <c r="F229" s="247"/>
    </row>
    <row r="230" customFormat="false" ht="12.75" hidden="false" customHeight="false" outlineLevel="0" collapsed="false">
      <c r="A230" s="282" t="n">
        <v>6.8999999999999</v>
      </c>
      <c r="B230" s="283" t="n">
        <f aca="false">$F$7*A230^2+$J$7*A230+$M$7</f>
        <v>47.6099999999986</v>
      </c>
      <c r="C230" s="283" t="n">
        <f aca="false">$F$18*A230^2+$J$18*A230+$M$18</f>
        <v>-45.6099999999986</v>
      </c>
      <c r="E230" s="280"/>
      <c r="F230" s="247"/>
    </row>
    <row r="231" customFormat="false" ht="12.75" hidden="false" customHeight="false" outlineLevel="0" collapsed="false">
      <c r="A231" s="282" t="n">
        <v>6.9999999999999</v>
      </c>
      <c r="B231" s="283" t="n">
        <f aca="false">$F$7*A231^2+$J$7*A231+$M$7</f>
        <v>48.9999999999986</v>
      </c>
      <c r="C231" s="283" t="n">
        <f aca="false">$F$18*A231^2+$J$18*A231+$M$18</f>
        <v>-46.9999999999986</v>
      </c>
      <c r="E231" s="280"/>
      <c r="F231" s="247"/>
    </row>
    <row r="232" customFormat="false" ht="12.75" hidden="false" customHeight="false" outlineLevel="0" collapsed="false">
      <c r="A232" s="282" t="n">
        <v>7.0999999999999</v>
      </c>
      <c r="B232" s="283" t="n">
        <f aca="false">$F$7*A232^2+$J$7*A232+$M$7</f>
        <v>50.4099999999986</v>
      </c>
      <c r="C232" s="283" t="n">
        <f aca="false">$F$18*A232^2+$J$18*A232+$M$18</f>
        <v>-48.4099999999986</v>
      </c>
      <c r="E232" s="280"/>
      <c r="F232" s="247"/>
    </row>
    <row r="233" customFormat="false" ht="12.75" hidden="false" customHeight="false" outlineLevel="0" collapsed="false">
      <c r="A233" s="282" t="n">
        <v>7.1999999999999</v>
      </c>
      <c r="B233" s="283" t="n">
        <f aca="false">$F$7*A233^2+$J$7*A233+$M$7</f>
        <v>51.8399999999986</v>
      </c>
      <c r="C233" s="283" t="n">
        <f aca="false">$F$18*A233^2+$J$18*A233+$M$18</f>
        <v>-49.8399999999986</v>
      </c>
      <c r="E233" s="280"/>
      <c r="F233" s="247"/>
    </row>
    <row r="234" customFormat="false" ht="12.75" hidden="false" customHeight="false" outlineLevel="0" collapsed="false">
      <c r="A234" s="282" t="n">
        <v>7.2999999999999</v>
      </c>
      <c r="B234" s="283" t="n">
        <f aca="false">$F$7*A234^2+$J$7*A234+$M$7</f>
        <v>53.2899999999985</v>
      </c>
      <c r="C234" s="283" t="n">
        <f aca="false">$F$18*A234^2+$J$18*A234+$M$18</f>
        <v>-51.2899999999985</v>
      </c>
      <c r="E234" s="280"/>
      <c r="F234" s="247"/>
    </row>
    <row r="235" customFormat="false" ht="12.75" hidden="false" customHeight="false" outlineLevel="0" collapsed="false">
      <c r="A235" s="282" t="n">
        <v>7.3999999999999</v>
      </c>
      <c r="B235" s="283" t="n">
        <f aca="false">$F$7*A235^2+$J$7*A235+$M$7</f>
        <v>54.7599999999985</v>
      </c>
      <c r="C235" s="283" t="n">
        <f aca="false">$F$18*A235^2+$J$18*A235+$M$18</f>
        <v>-52.7599999999985</v>
      </c>
      <c r="E235" s="280"/>
      <c r="F235" s="247"/>
    </row>
    <row r="236" customFormat="false" ht="12.75" hidden="false" customHeight="false" outlineLevel="0" collapsed="false">
      <c r="A236" s="282" t="n">
        <v>7.4999999999999</v>
      </c>
      <c r="B236" s="283" t="n">
        <f aca="false">$F$7*A236^2+$J$7*A236+$M$7</f>
        <v>56.2499999999985</v>
      </c>
      <c r="C236" s="283" t="n">
        <f aca="false">$F$18*A236^2+$J$18*A236+$M$18</f>
        <v>-54.2499999999985</v>
      </c>
      <c r="E236" s="280"/>
      <c r="F236" s="247"/>
    </row>
    <row r="237" customFormat="false" ht="12.75" hidden="false" customHeight="false" outlineLevel="0" collapsed="false">
      <c r="A237" s="282" t="n">
        <v>7.5999999999999</v>
      </c>
      <c r="B237" s="283" t="n">
        <f aca="false">$F$7*A237^2+$J$7*A237+$M$7</f>
        <v>57.7599999999985</v>
      </c>
      <c r="C237" s="283" t="n">
        <f aca="false">$F$18*A237^2+$J$18*A237+$M$18</f>
        <v>-55.7599999999985</v>
      </c>
      <c r="E237" s="280"/>
      <c r="F237" s="247"/>
    </row>
    <row r="238" customFormat="false" ht="12.75" hidden="false" customHeight="false" outlineLevel="0" collapsed="false">
      <c r="A238" s="282" t="n">
        <v>7.6999999999999</v>
      </c>
      <c r="B238" s="283" t="n">
        <f aca="false">$F$7*A238^2+$J$7*A238+$M$7</f>
        <v>59.2899999999985</v>
      </c>
      <c r="C238" s="283" t="n">
        <f aca="false">$F$18*A238^2+$J$18*A238+$M$18</f>
        <v>-57.2899999999985</v>
      </c>
      <c r="E238" s="280"/>
      <c r="F238" s="247"/>
    </row>
    <row r="239" customFormat="false" ht="12.75" hidden="false" customHeight="false" outlineLevel="0" collapsed="false">
      <c r="A239" s="282" t="n">
        <v>7.7999999999999</v>
      </c>
      <c r="B239" s="283" t="n">
        <f aca="false">$F$7*A239^2+$J$7*A239+$M$7</f>
        <v>60.8399999999985</v>
      </c>
      <c r="C239" s="283" t="n">
        <f aca="false">$F$18*A239^2+$J$18*A239+$M$18</f>
        <v>-58.8399999999985</v>
      </c>
      <c r="E239" s="280"/>
      <c r="F239" s="247"/>
    </row>
    <row r="240" customFormat="false" ht="12.75" hidden="false" customHeight="false" outlineLevel="0" collapsed="false">
      <c r="A240" s="282" t="n">
        <v>7.8999999999999</v>
      </c>
      <c r="B240" s="283" t="n">
        <f aca="false">$F$7*A240^2+$J$7*A240+$M$7</f>
        <v>62.4099999999984</v>
      </c>
      <c r="C240" s="283" t="n">
        <f aca="false">$F$18*A240^2+$J$18*A240+$M$18</f>
        <v>-60.4099999999984</v>
      </c>
      <c r="E240" s="280"/>
      <c r="F240" s="247"/>
    </row>
    <row r="241" customFormat="false" ht="12.75" hidden="false" customHeight="false" outlineLevel="0" collapsed="false">
      <c r="A241" s="282" t="n">
        <v>7.9999999999999</v>
      </c>
      <c r="B241" s="283" t="n">
        <f aca="false">$F$7*A241^2+$J$7*A241+$M$7</f>
        <v>63.9999999999984</v>
      </c>
      <c r="C241" s="283" t="n">
        <f aca="false">$F$18*A241^2+$J$18*A241+$M$18</f>
        <v>-61.9999999999984</v>
      </c>
      <c r="E241" s="280"/>
      <c r="F241" s="247"/>
    </row>
    <row r="242" customFormat="false" ht="12.75" hidden="false" customHeight="false" outlineLevel="0" collapsed="false">
      <c r="A242" s="282" t="n">
        <v>8.0999999999999</v>
      </c>
      <c r="B242" s="283" t="n">
        <f aca="false">$F$7*A242^2+$J$7*A242+$M$7</f>
        <v>65.6099999999984</v>
      </c>
      <c r="C242" s="283" t="n">
        <f aca="false">$F$18*A242^2+$J$18*A242+$M$18</f>
        <v>-63.6099999999984</v>
      </c>
      <c r="E242" s="280"/>
      <c r="F242" s="247"/>
    </row>
    <row r="243" customFormat="false" ht="12.75" hidden="false" customHeight="false" outlineLevel="0" collapsed="false">
      <c r="A243" s="282" t="n">
        <v>8.1999999999999</v>
      </c>
      <c r="B243" s="283" t="n">
        <f aca="false">$F$7*A243^2+$J$7*A243+$M$7</f>
        <v>67.2399999999984</v>
      </c>
      <c r="C243" s="283" t="n">
        <f aca="false">$F$18*A243^2+$J$18*A243+$M$18</f>
        <v>-65.2399999999984</v>
      </c>
      <c r="E243" s="280"/>
      <c r="F243" s="247"/>
    </row>
    <row r="244" customFormat="false" ht="12.75" hidden="false" customHeight="false" outlineLevel="0" collapsed="false">
      <c r="A244" s="282" t="n">
        <v>8.2999999999999</v>
      </c>
      <c r="B244" s="283" t="n">
        <f aca="false">$F$7*A244^2+$J$7*A244+$M$7</f>
        <v>68.8899999999983</v>
      </c>
      <c r="C244" s="283" t="n">
        <f aca="false">$F$18*A244^2+$J$18*A244+$M$18</f>
        <v>-66.8899999999983</v>
      </c>
      <c r="E244" s="280"/>
      <c r="F244" s="247"/>
    </row>
    <row r="245" customFormat="false" ht="12.75" hidden="false" customHeight="false" outlineLevel="0" collapsed="false">
      <c r="A245" s="282" t="n">
        <v>8.3999999999999</v>
      </c>
      <c r="B245" s="283" t="n">
        <f aca="false">$F$7*A245^2+$J$7*A245+$M$7</f>
        <v>70.5599999999983</v>
      </c>
      <c r="C245" s="283" t="n">
        <f aca="false">$F$18*A245^2+$J$18*A245+$M$18</f>
        <v>-68.5599999999983</v>
      </c>
      <c r="E245" s="280"/>
      <c r="F245" s="247"/>
    </row>
    <row r="246" customFormat="false" ht="12.75" hidden="false" customHeight="false" outlineLevel="0" collapsed="false">
      <c r="A246" s="282" t="n">
        <v>8.4999999999999</v>
      </c>
      <c r="B246" s="283" t="n">
        <f aca="false">$F$7*A246^2+$J$7*A246+$M$7</f>
        <v>72.2499999999983</v>
      </c>
      <c r="C246" s="283" t="n">
        <f aca="false">$F$18*A246^2+$J$18*A246+$M$18</f>
        <v>-70.2499999999983</v>
      </c>
      <c r="E246" s="280"/>
      <c r="F246" s="247"/>
    </row>
    <row r="247" customFormat="false" ht="12.75" hidden="false" customHeight="false" outlineLevel="0" collapsed="false">
      <c r="A247" s="282" t="n">
        <v>8.5999999999999</v>
      </c>
      <c r="B247" s="283" t="n">
        <f aca="false">$F$7*A247^2+$J$7*A247+$M$7</f>
        <v>73.9599999999983</v>
      </c>
      <c r="C247" s="283" t="n">
        <f aca="false">$F$18*A247^2+$J$18*A247+$M$18</f>
        <v>-71.9599999999983</v>
      </c>
      <c r="E247" s="280"/>
      <c r="F247" s="247"/>
    </row>
    <row r="248" customFormat="false" ht="12.75" hidden="false" customHeight="false" outlineLevel="0" collapsed="false">
      <c r="A248" s="282" t="n">
        <v>8.6999999999999</v>
      </c>
      <c r="B248" s="283" t="n">
        <f aca="false">$F$7*A248^2+$J$7*A248+$M$7</f>
        <v>75.6899999999983</v>
      </c>
      <c r="C248" s="283" t="n">
        <f aca="false">$F$18*A248^2+$J$18*A248+$M$18</f>
        <v>-73.6899999999983</v>
      </c>
      <c r="E248" s="280"/>
      <c r="F248" s="247"/>
    </row>
    <row r="249" customFormat="false" ht="12.75" hidden="false" customHeight="false" outlineLevel="0" collapsed="false">
      <c r="A249" s="282" t="n">
        <v>8.7999999999999</v>
      </c>
      <c r="B249" s="283" t="n">
        <f aca="false">$F$7*A249^2+$J$7*A249+$M$7</f>
        <v>77.4399999999982</v>
      </c>
      <c r="C249" s="283" t="n">
        <f aca="false">$F$18*A249^2+$J$18*A249+$M$18</f>
        <v>-75.4399999999982</v>
      </c>
      <c r="E249" s="280"/>
      <c r="F249" s="247"/>
    </row>
    <row r="250" customFormat="false" ht="12.75" hidden="false" customHeight="false" outlineLevel="0" collapsed="false">
      <c r="A250" s="282" t="n">
        <v>8.8999999999999</v>
      </c>
      <c r="B250" s="283" t="n">
        <f aca="false">$F$7*A250^2+$J$7*A250+$M$7</f>
        <v>79.2099999999982</v>
      </c>
      <c r="C250" s="283" t="n">
        <f aca="false">$F$18*A250^2+$J$18*A250+$M$18</f>
        <v>-77.2099999999982</v>
      </c>
      <c r="E250" s="280"/>
      <c r="F250" s="247"/>
    </row>
    <row r="251" customFormat="false" ht="12.75" hidden="false" customHeight="false" outlineLevel="0" collapsed="false">
      <c r="A251" s="282" t="n">
        <v>8.9999999999999</v>
      </c>
      <c r="B251" s="283" t="n">
        <f aca="false">$F$7*A251^2+$J$7*A251+$M$7</f>
        <v>80.9999999999982</v>
      </c>
      <c r="C251" s="283" t="n">
        <f aca="false">$F$18*A251^2+$J$18*A251+$M$18</f>
        <v>-78.9999999999982</v>
      </c>
      <c r="E251" s="280"/>
      <c r="F251" s="247"/>
    </row>
    <row r="252" customFormat="false" ht="12.75" hidden="false" customHeight="false" outlineLevel="0" collapsed="false">
      <c r="A252" s="282" t="n">
        <v>9.0999999999999</v>
      </c>
      <c r="B252" s="283" t="n">
        <f aca="false">$F$7*A252^2+$J$7*A252+$M$7</f>
        <v>82.8099999999982</v>
      </c>
      <c r="C252" s="283" t="n">
        <f aca="false">$F$18*A252^2+$J$18*A252+$M$18</f>
        <v>-80.8099999999982</v>
      </c>
      <c r="E252" s="280"/>
      <c r="F252" s="247"/>
    </row>
    <row r="253" customFormat="false" ht="12.75" hidden="false" customHeight="false" outlineLevel="0" collapsed="false">
      <c r="A253" s="282" t="n">
        <v>9.1999999999999</v>
      </c>
      <c r="B253" s="283" t="n">
        <f aca="false">$F$7*A253^2+$J$7*A253+$M$7</f>
        <v>84.6399999999982</v>
      </c>
      <c r="C253" s="283" t="n">
        <f aca="false">$F$18*A253^2+$J$18*A253+$M$18</f>
        <v>-82.6399999999982</v>
      </c>
      <c r="E253" s="280"/>
      <c r="F253" s="247"/>
    </row>
    <row r="254" customFormat="false" ht="12.75" hidden="false" customHeight="false" outlineLevel="0" collapsed="false">
      <c r="A254" s="282" t="n">
        <v>9.2999999999999</v>
      </c>
      <c r="B254" s="283" t="n">
        <f aca="false">$F$7*A254^2+$J$7*A254+$M$7</f>
        <v>86.4899999999981</v>
      </c>
      <c r="C254" s="283" t="n">
        <f aca="false">$F$18*A254^2+$J$18*A254+$M$18</f>
        <v>-84.4899999999981</v>
      </c>
      <c r="E254" s="280"/>
      <c r="F254" s="247"/>
    </row>
    <row r="255" customFormat="false" ht="12.75" hidden="false" customHeight="false" outlineLevel="0" collapsed="false">
      <c r="A255" s="282" t="n">
        <v>9.3999999999999</v>
      </c>
      <c r="B255" s="283" t="n">
        <f aca="false">$F$7*A255^2+$J$7*A255+$M$7</f>
        <v>88.3599999999981</v>
      </c>
      <c r="C255" s="283" t="n">
        <f aca="false">$F$18*A255^2+$J$18*A255+$M$18</f>
        <v>-86.3599999999981</v>
      </c>
      <c r="E255" s="280"/>
      <c r="F255" s="247"/>
    </row>
    <row r="256" customFormat="false" ht="12.75" hidden="false" customHeight="false" outlineLevel="0" collapsed="false">
      <c r="A256" s="282" t="n">
        <v>9.4999999999999</v>
      </c>
      <c r="B256" s="283" t="n">
        <f aca="false">$F$7*A256^2+$J$7*A256+$M$7</f>
        <v>90.2499999999981</v>
      </c>
      <c r="C256" s="283" t="n">
        <f aca="false">$F$18*A256^2+$J$18*A256+$M$18</f>
        <v>-88.2499999999981</v>
      </c>
      <c r="E256" s="280"/>
      <c r="F256" s="247"/>
    </row>
    <row r="257" customFormat="false" ht="12.75" hidden="false" customHeight="false" outlineLevel="0" collapsed="false">
      <c r="A257" s="282" t="n">
        <v>9.5999999999999</v>
      </c>
      <c r="B257" s="283" t="n">
        <f aca="false">$F$7*A257^2+$J$7*A257+$M$7</f>
        <v>92.1599999999981</v>
      </c>
      <c r="C257" s="283" t="n">
        <f aca="false">$F$18*A257^2+$J$18*A257+$M$18</f>
        <v>-90.1599999999981</v>
      </c>
      <c r="E257" s="280"/>
      <c r="F257" s="247"/>
    </row>
    <row r="258" customFormat="false" ht="12.75" hidden="false" customHeight="false" outlineLevel="0" collapsed="false">
      <c r="A258" s="282" t="n">
        <v>9.6999999999999</v>
      </c>
      <c r="B258" s="283" t="n">
        <f aca="false">$F$7*A258^2+$J$7*A258+$M$7</f>
        <v>94.0899999999981</v>
      </c>
      <c r="C258" s="283" t="n">
        <f aca="false">$F$18*A258^2+$J$18*A258+$M$18</f>
        <v>-92.0899999999981</v>
      </c>
      <c r="E258" s="280"/>
      <c r="F258" s="247"/>
    </row>
    <row r="259" customFormat="false" ht="12.75" hidden="false" customHeight="false" outlineLevel="0" collapsed="false">
      <c r="A259" s="282" t="n">
        <v>9.7999999999999</v>
      </c>
      <c r="B259" s="283" t="n">
        <f aca="false">$F$7*A259^2+$J$7*A259+$M$7</f>
        <v>96.039999999998</v>
      </c>
      <c r="C259" s="283" t="n">
        <f aca="false">$F$18*A259^2+$J$18*A259+$M$18</f>
        <v>-94.039999999998</v>
      </c>
      <c r="E259" s="280"/>
      <c r="F259" s="247"/>
    </row>
    <row r="260" customFormat="false" ht="12.75" hidden="false" customHeight="false" outlineLevel="0" collapsed="false">
      <c r="A260" s="282" t="n">
        <v>9.8999999999999</v>
      </c>
      <c r="B260" s="283" t="n">
        <f aca="false">$F$7*A260^2+$J$7*A260+$M$7</f>
        <v>98.009999999998</v>
      </c>
      <c r="C260" s="283" t="n">
        <f aca="false">$F$18*A260^2+$J$18*A260+$M$18</f>
        <v>-96.009999999998</v>
      </c>
      <c r="E260" s="280"/>
      <c r="F260" s="247"/>
    </row>
    <row r="261" customFormat="false" ht="12.75" hidden="false" customHeight="false" outlineLevel="0" collapsed="false">
      <c r="A261" s="282" t="n">
        <v>9.9999999999999</v>
      </c>
      <c r="B261" s="283" t="n">
        <f aca="false">$F$7*A261^2+$J$7*A261+$M$7</f>
        <v>99.999999999998</v>
      </c>
      <c r="C261" s="283" t="n">
        <f aca="false">$F$18*A261^2+$J$18*A261+$M$18</f>
        <v>-97.999999999998</v>
      </c>
      <c r="E261" s="280"/>
      <c r="F261" s="247"/>
    </row>
    <row r="262" customFormat="false" ht="12.75" hidden="false" customHeight="false" outlineLevel="0" collapsed="false">
      <c r="A262" s="280"/>
      <c r="B262" s="247"/>
      <c r="C262" s="247"/>
      <c r="E262" s="280"/>
      <c r="F262" s="247"/>
    </row>
    <row r="263" customFormat="false" ht="12.75" hidden="false" customHeight="false" outlineLevel="0" collapsed="false">
      <c r="A263" s="280"/>
      <c r="B263" s="247"/>
      <c r="C263" s="247"/>
      <c r="E263" s="280"/>
      <c r="F263" s="247"/>
    </row>
    <row r="264" customFormat="false" ht="12.75" hidden="false" customHeight="false" outlineLevel="0" collapsed="false">
      <c r="A264" s="280"/>
      <c r="B264" s="247"/>
      <c r="C264" s="247"/>
      <c r="E264" s="280"/>
      <c r="F264" s="247"/>
    </row>
    <row r="265" customFormat="false" ht="12.75" hidden="false" customHeight="false" outlineLevel="0" collapsed="false">
      <c r="A265" s="280"/>
      <c r="B265" s="247"/>
      <c r="C265" s="247"/>
      <c r="E265" s="280"/>
      <c r="F265" s="247"/>
    </row>
    <row r="266" customFormat="false" ht="12.75" hidden="false" customHeight="false" outlineLevel="0" collapsed="false">
      <c r="A266" s="280"/>
      <c r="B266" s="247"/>
      <c r="C266" s="247"/>
      <c r="E266" s="280"/>
      <c r="F266" s="247"/>
    </row>
    <row r="267" customFormat="false" ht="12.75" hidden="false" customHeight="false" outlineLevel="0" collapsed="false">
      <c r="A267" s="280"/>
      <c r="B267" s="247"/>
      <c r="C267" s="247"/>
      <c r="E267" s="280"/>
      <c r="F267" s="247"/>
    </row>
    <row r="268" customFormat="false" ht="12.75" hidden="false" customHeight="false" outlineLevel="0" collapsed="false">
      <c r="A268" s="280"/>
      <c r="B268" s="247"/>
      <c r="C268" s="247"/>
      <c r="E268" s="280"/>
      <c r="F268" s="247"/>
    </row>
    <row r="269" customFormat="false" ht="12.75" hidden="false" customHeight="false" outlineLevel="0" collapsed="false">
      <c r="A269" s="280"/>
      <c r="B269" s="247"/>
      <c r="C269" s="247"/>
      <c r="E269" s="280"/>
      <c r="F269" s="247"/>
    </row>
    <row r="270" customFormat="false" ht="12.75" hidden="false" customHeight="false" outlineLevel="0" collapsed="false">
      <c r="A270" s="280"/>
      <c r="B270" s="247"/>
      <c r="C270" s="247"/>
      <c r="E270" s="280"/>
      <c r="F270" s="247"/>
    </row>
    <row r="271" customFormat="false" ht="12.75" hidden="false" customHeight="false" outlineLevel="0" collapsed="false">
      <c r="A271" s="280"/>
      <c r="B271" s="247"/>
      <c r="C271" s="247"/>
      <c r="E271" s="280"/>
      <c r="F271" s="247"/>
    </row>
    <row r="272" customFormat="false" ht="12.75" hidden="false" customHeight="false" outlineLevel="0" collapsed="false">
      <c r="A272" s="280"/>
      <c r="B272" s="247"/>
      <c r="C272" s="247"/>
      <c r="E272" s="280"/>
      <c r="F272" s="247"/>
    </row>
    <row r="273" customFormat="false" ht="12.75" hidden="false" customHeight="false" outlineLevel="0" collapsed="false">
      <c r="A273" s="280"/>
      <c r="B273" s="247"/>
      <c r="C273" s="247"/>
      <c r="E273" s="280"/>
      <c r="F273" s="247"/>
    </row>
    <row r="274" customFormat="false" ht="12.75" hidden="false" customHeight="false" outlineLevel="0" collapsed="false">
      <c r="A274" s="280"/>
      <c r="B274" s="247"/>
      <c r="C274" s="247"/>
      <c r="E274" s="280"/>
      <c r="F274" s="247"/>
    </row>
    <row r="275" customFormat="false" ht="12.75" hidden="false" customHeight="false" outlineLevel="0" collapsed="false">
      <c r="A275" s="280"/>
      <c r="B275" s="247"/>
      <c r="C275" s="247"/>
      <c r="E275" s="280"/>
      <c r="F275" s="247"/>
    </row>
    <row r="276" customFormat="false" ht="12.75" hidden="false" customHeight="false" outlineLevel="0" collapsed="false">
      <c r="A276" s="280"/>
      <c r="B276" s="247"/>
      <c r="C276" s="247"/>
      <c r="E276" s="280"/>
      <c r="F276" s="247"/>
    </row>
    <row r="277" customFormat="false" ht="12.75" hidden="false" customHeight="false" outlineLevel="0" collapsed="false">
      <c r="A277" s="280"/>
      <c r="B277" s="247"/>
      <c r="C277" s="247"/>
      <c r="E277" s="280"/>
      <c r="F277" s="247"/>
    </row>
    <row r="278" customFormat="false" ht="12.75" hidden="false" customHeight="false" outlineLevel="0" collapsed="false">
      <c r="A278" s="280"/>
      <c r="B278" s="247"/>
      <c r="C278" s="247"/>
      <c r="E278" s="280"/>
      <c r="F278" s="247"/>
    </row>
    <row r="279" customFormat="false" ht="12.75" hidden="false" customHeight="false" outlineLevel="0" collapsed="false">
      <c r="A279" s="280"/>
      <c r="B279" s="247"/>
      <c r="C279" s="247"/>
      <c r="E279" s="280"/>
      <c r="F279" s="247"/>
    </row>
    <row r="280" customFormat="false" ht="12.75" hidden="false" customHeight="false" outlineLevel="0" collapsed="false">
      <c r="A280" s="280"/>
      <c r="B280" s="247"/>
      <c r="C280" s="247"/>
      <c r="E280" s="280"/>
      <c r="F280" s="247"/>
    </row>
    <row r="281" customFormat="false" ht="12.75" hidden="false" customHeight="false" outlineLevel="0" collapsed="false">
      <c r="A281" s="280"/>
      <c r="B281" s="247"/>
      <c r="C281" s="247"/>
      <c r="E281" s="280"/>
      <c r="F281" s="247"/>
    </row>
    <row r="282" customFormat="false" ht="12.75" hidden="false" customHeight="false" outlineLevel="0" collapsed="false">
      <c r="A282" s="280"/>
      <c r="B282" s="247"/>
      <c r="C282" s="247"/>
      <c r="E282" s="280"/>
      <c r="F282" s="247"/>
    </row>
    <row r="283" customFormat="false" ht="12.75" hidden="false" customHeight="false" outlineLevel="0" collapsed="false">
      <c r="A283" s="280"/>
      <c r="B283" s="247"/>
      <c r="C283" s="247"/>
      <c r="E283" s="280"/>
      <c r="F283" s="247"/>
    </row>
    <row r="284" customFormat="false" ht="12.75" hidden="false" customHeight="false" outlineLevel="0" collapsed="false">
      <c r="A284" s="280"/>
      <c r="B284" s="247"/>
      <c r="C284" s="247"/>
      <c r="E284" s="280"/>
      <c r="F284" s="247"/>
    </row>
    <row r="285" customFormat="false" ht="12.75" hidden="false" customHeight="false" outlineLevel="0" collapsed="false">
      <c r="A285" s="280"/>
      <c r="B285" s="247"/>
      <c r="C285" s="247"/>
      <c r="E285" s="280"/>
      <c r="F285" s="247"/>
    </row>
    <row r="286" customFormat="false" ht="12.75" hidden="false" customHeight="false" outlineLevel="0" collapsed="false">
      <c r="A286" s="280"/>
      <c r="B286" s="247"/>
      <c r="C286" s="247"/>
      <c r="E286" s="280"/>
      <c r="F286" s="247"/>
    </row>
    <row r="287" customFormat="false" ht="12.75" hidden="false" customHeight="false" outlineLevel="0" collapsed="false">
      <c r="A287" s="280"/>
      <c r="B287" s="247"/>
      <c r="C287" s="247"/>
      <c r="E287" s="280"/>
      <c r="F287" s="247"/>
    </row>
    <row r="288" customFormat="false" ht="12.75" hidden="false" customHeight="false" outlineLevel="0" collapsed="false">
      <c r="A288" s="280"/>
      <c r="B288" s="247"/>
      <c r="C288" s="247"/>
      <c r="E288" s="280"/>
      <c r="F288" s="247"/>
    </row>
    <row r="289" customFormat="false" ht="12.75" hidden="false" customHeight="false" outlineLevel="0" collapsed="false">
      <c r="A289" s="280"/>
      <c r="B289" s="247"/>
      <c r="C289" s="247"/>
      <c r="E289" s="280"/>
      <c r="F289" s="247"/>
    </row>
    <row r="290" customFormat="false" ht="12.75" hidden="false" customHeight="false" outlineLevel="0" collapsed="false">
      <c r="A290" s="280"/>
      <c r="B290" s="247"/>
      <c r="C290" s="247"/>
      <c r="E290" s="280"/>
      <c r="F290" s="247"/>
    </row>
    <row r="291" customFormat="false" ht="12.75" hidden="false" customHeight="false" outlineLevel="0" collapsed="false">
      <c r="A291" s="280"/>
      <c r="B291" s="247"/>
      <c r="C291" s="247"/>
      <c r="E291" s="280"/>
      <c r="F291" s="247"/>
    </row>
    <row r="292" customFormat="false" ht="12.75" hidden="false" customHeight="false" outlineLevel="0" collapsed="false">
      <c r="A292" s="280"/>
      <c r="B292" s="247"/>
      <c r="C292" s="247"/>
      <c r="E292" s="280"/>
      <c r="F292" s="247"/>
    </row>
    <row r="293" customFormat="false" ht="12.75" hidden="false" customHeight="false" outlineLevel="0" collapsed="false">
      <c r="A293" s="280"/>
      <c r="B293" s="247"/>
      <c r="C293" s="247"/>
      <c r="E293" s="280"/>
      <c r="F293" s="247"/>
    </row>
    <row r="294" customFormat="false" ht="12.75" hidden="false" customHeight="false" outlineLevel="0" collapsed="false">
      <c r="A294" s="280"/>
      <c r="B294" s="247"/>
      <c r="C294" s="247"/>
      <c r="E294" s="280"/>
      <c r="F294" s="247"/>
    </row>
    <row r="295" customFormat="false" ht="12.75" hidden="false" customHeight="false" outlineLevel="0" collapsed="false">
      <c r="A295" s="280"/>
      <c r="B295" s="247"/>
      <c r="C295" s="247"/>
      <c r="E295" s="280"/>
      <c r="F295" s="247"/>
    </row>
    <row r="296" customFormat="false" ht="12.75" hidden="false" customHeight="false" outlineLevel="0" collapsed="false">
      <c r="A296" s="280"/>
      <c r="B296" s="247"/>
      <c r="C296" s="247"/>
      <c r="E296" s="280"/>
      <c r="F296" s="247"/>
    </row>
    <row r="297" customFormat="false" ht="12.75" hidden="false" customHeight="false" outlineLevel="0" collapsed="false">
      <c r="A297" s="280"/>
      <c r="B297" s="247"/>
      <c r="C297" s="247"/>
      <c r="E297" s="280"/>
      <c r="F297" s="247"/>
    </row>
    <row r="298" customFormat="false" ht="12.75" hidden="false" customHeight="false" outlineLevel="0" collapsed="false">
      <c r="A298" s="280"/>
      <c r="B298" s="247"/>
      <c r="C298" s="247"/>
      <c r="E298" s="280"/>
      <c r="F298" s="247"/>
    </row>
    <row r="299" customFormat="false" ht="12.75" hidden="false" customHeight="false" outlineLevel="0" collapsed="false">
      <c r="A299" s="280"/>
      <c r="B299" s="247"/>
      <c r="C299" s="247"/>
      <c r="E299" s="280"/>
      <c r="F299" s="247"/>
    </row>
    <row r="300" customFormat="false" ht="12.75" hidden="false" customHeight="false" outlineLevel="0" collapsed="false">
      <c r="A300" s="280"/>
      <c r="B300" s="247"/>
      <c r="C300" s="247"/>
      <c r="E300" s="280"/>
      <c r="F300" s="247"/>
    </row>
    <row r="301" customFormat="false" ht="12.75" hidden="false" customHeight="false" outlineLevel="0" collapsed="false">
      <c r="A301" s="280"/>
      <c r="B301" s="247"/>
      <c r="C301" s="247"/>
      <c r="E301" s="280"/>
      <c r="F301" s="247"/>
    </row>
    <row r="302" customFormat="false" ht="12.75" hidden="false" customHeight="false" outlineLevel="0" collapsed="false">
      <c r="A302" s="280"/>
      <c r="B302" s="247"/>
      <c r="C302" s="247"/>
      <c r="E302" s="280"/>
      <c r="F302" s="247"/>
    </row>
    <row r="303" customFormat="false" ht="12.75" hidden="false" customHeight="false" outlineLevel="0" collapsed="false">
      <c r="A303" s="280"/>
      <c r="B303" s="247"/>
      <c r="C303" s="247"/>
      <c r="E303" s="280"/>
      <c r="F303" s="247"/>
    </row>
    <row r="304" customFormat="false" ht="12.75" hidden="false" customHeight="false" outlineLevel="0" collapsed="false">
      <c r="A304" s="280"/>
      <c r="B304" s="247"/>
      <c r="C304" s="247"/>
      <c r="E304" s="280"/>
      <c r="F304" s="247"/>
    </row>
    <row r="305" customFormat="false" ht="12.75" hidden="false" customHeight="false" outlineLevel="0" collapsed="false">
      <c r="A305" s="280"/>
      <c r="B305" s="247"/>
      <c r="C305" s="247"/>
      <c r="E305" s="280"/>
      <c r="F305" s="247"/>
    </row>
    <row r="306" customFormat="false" ht="12.75" hidden="false" customHeight="false" outlineLevel="0" collapsed="false">
      <c r="A306" s="280"/>
      <c r="B306" s="247"/>
      <c r="C306" s="247"/>
      <c r="E306" s="280"/>
      <c r="F306" s="247"/>
    </row>
    <row r="307" customFormat="false" ht="12.75" hidden="false" customHeight="false" outlineLevel="0" collapsed="false">
      <c r="A307" s="280"/>
      <c r="B307" s="247"/>
      <c r="C307" s="247"/>
      <c r="E307" s="280"/>
      <c r="F307" s="247"/>
    </row>
    <row r="308" customFormat="false" ht="12.75" hidden="false" customHeight="false" outlineLevel="0" collapsed="false">
      <c r="A308" s="280"/>
      <c r="B308" s="247"/>
      <c r="C308" s="247"/>
      <c r="E308" s="280"/>
      <c r="F308" s="247"/>
    </row>
    <row r="309" customFormat="false" ht="12.75" hidden="false" customHeight="false" outlineLevel="0" collapsed="false">
      <c r="A309" s="280"/>
      <c r="B309" s="247"/>
      <c r="C309" s="247"/>
      <c r="E309" s="280"/>
      <c r="F309" s="247"/>
    </row>
    <row r="310" customFormat="false" ht="12.75" hidden="false" customHeight="false" outlineLevel="0" collapsed="false">
      <c r="A310" s="280"/>
      <c r="B310" s="247"/>
      <c r="C310" s="247"/>
      <c r="E310" s="280"/>
      <c r="F310" s="247"/>
    </row>
    <row r="311" customFormat="false" ht="12.75" hidden="false" customHeight="false" outlineLevel="0" collapsed="false">
      <c r="A311" s="280"/>
      <c r="B311" s="247"/>
      <c r="C311" s="247"/>
      <c r="E311" s="280"/>
      <c r="F311" s="247"/>
    </row>
    <row r="312" customFormat="false" ht="12.75" hidden="false" customHeight="false" outlineLevel="0" collapsed="false">
      <c r="A312" s="280"/>
      <c r="B312" s="247"/>
      <c r="C312" s="247"/>
      <c r="E312" s="280"/>
      <c r="F312" s="247"/>
    </row>
    <row r="313" customFormat="false" ht="12.75" hidden="false" customHeight="false" outlineLevel="0" collapsed="false">
      <c r="A313" s="280"/>
      <c r="B313" s="247"/>
      <c r="C313" s="247"/>
      <c r="E313" s="280"/>
      <c r="F313" s="247"/>
    </row>
    <row r="314" customFormat="false" ht="12.75" hidden="false" customHeight="false" outlineLevel="0" collapsed="false">
      <c r="A314" s="280"/>
      <c r="B314" s="247"/>
      <c r="C314" s="247"/>
      <c r="E314" s="280"/>
      <c r="F314" s="247"/>
    </row>
    <row r="315" customFormat="false" ht="12.75" hidden="false" customHeight="false" outlineLevel="0" collapsed="false">
      <c r="A315" s="280"/>
      <c r="B315" s="247"/>
      <c r="C315" s="247"/>
      <c r="E315" s="280"/>
      <c r="F315" s="247"/>
    </row>
    <row r="316" customFormat="false" ht="12.75" hidden="false" customHeight="false" outlineLevel="0" collapsed="false">
      <c r="A316" s="280"/>
      <c r="B316" s="247"/>
      <c r="C316" s="247"/>
      <c r="E316" s="280"/>
      <c r="F316" s="247"/>
    </row>
    <row r="317" customFormat="false" ht="12.75" hidden="false" customHeight="false" outlineLevel="0" collapsed="false">
      <c r="A317" s="280"/>
      <c r="B317" s="247"/>
      <c r="C317" s="247"/>
      <c r="E317" s="280"/>
      <c r="F317" s="247"/>
    </row>
    <row r="318" customFormat="false" ht="12.75" hidden="false" customHeight="false" outlineLevel="0" collapsed="false">
      <c r="A318" s="280"/>
      <c r="B318" s="247"/>
      <c r="C318" s="247"/>
      <c r="E318" s="280"/>
      <c r="F318" s="247"/>
    </row>
    <row r="319" customFormat="false" ht="12.75" hidden="false" customHeight="false" outlineLevel="0" collapsed="false">
      <c r="A319" s="280"/>
      <c r="B319" s="247"/>
      <c r="C319" s="247"/>
      <c r="E319" s="280"/>
      <c r="F319" s="247"/>
    </row>
    <row r="320" customFormat="false" ht="12.75" hidden="false" customHeight="false" outlineLevel="0" collapsed="false">
      <c r="A320" s="280"/>
      <c r="B320" s="247"/>
      <c r="C320" s="247"/>
      <c r="E320" s="280"/>
      <c r="F320" s="247"/>
    </row>
    <row r="321" customFormat="false" ht="12.75" hidden="false" customHeight="false" outlineLevel="0" collapsed="false">
      <c r="A321" s="280"/>
      <c r="B321" s="247"/>
      <c r="C321" s="247"/>
      <c r="E321" s="280"/>
      <c r="F321" s="247"/>
    </row>
    <row r="322" customFormat="false" ht="12.75" hidden="false" customHeight="false" outlineLevel="0" collapsed="false">
      <c r="A322" s="280"/>
      <c r="B322" s="247"/>
      <c r="C322" s="247"/>
      <c r="E322" s="280"/>
      <c r="F322" s="247"/>
    </row>
    <row r="323" customFormat="false" ht="12.75" hidden="false" customHeight="false" outlineLevel="0" collapsed="false">
      <c r="A323" s="280"/>
      <c r="B323" s="247"/>
      <c r="C323" s="247"/>
      <c r="E323" s="280"/>
      <c r="F323" s="247"/>
    </row>
    <row r="324" customFormat="false" ht="12.75" hidden="false" customHeight="false" outlineLevel="0" collapsed="false">
      <c r="A324" s="280"/>
      <c r="B324" s="247"/>
      <c r="C324" s="247"/>
      <c r="E324" s="280"/>
      <c r="F324" s="247"/>
    </row>
    <row r="325" customFormat="false" ht="12.75" hidden="false" customHeight="false" outlineLevel="0" collapsed="false">
      <c r="A325" s="280"/>
      <c r="B325" s="247"/>
      <c r="C325" s="247"/>
      <c r="E325" s="280"/>
      <c r="F325" s="247"/>
    </row>
    <row r="326" customFormat="false" ht="12.75" hidden="false" customHeight="false" outlineLevel="0" collapsed="false">
      <c r="A326" s="280"/>
      <c r="B326" s="247"/>
      <c r="C326" s="247"/>
      <c r="E326" s="280"/>
      <c r="F326" s="247"/>
    </row>
    <row r="327" customFormat="false" ht="12.75" hidden="false" customHeight="false" outlineLevel="0" collapsed="false">
      <c r="A327" s="280"/>
      <c r="B327" s="247"/>
      <c r="C327" s="247"/>
      <c r="E327" s="280"/>
      <c r="F327" s="247"/>
    </row>
    <row r="328" customFormat="false" ht="12.75" hidden="false" customHeight="false" outlineLevel="0" collapsed="false">
      <c r="A328" s="280"/>
      <c r="B328" s="247"/>
      <c r="C328" s="247"/>
      <c r="E328" s="280"/>
      <c r="F328" s="247"/>
    </row>
    <row r="329" customFormat="false" ht="12.75" hidden="false" customHeight="false" outlineLevel="0" collapsed="false">
      <c r="A329" s="280"/>
      <c r="B329" s="247"/>
      <c r="C329" s="247"/>
      <c r="E329" s="280"/>
      <c r="F329" s="247"/>
    </row>
    <row r="330" customFormat="false" ht="12.75" hidden="false" customHeight="false" outlineLevel="0" collapsed="false">
      <c r="A330" s="280"/>
      <c r="B330" s="247"/>
      <c r="C330" s="247"/>
      <c r="E330" s="280"/>
      <c r="F330" s="247"/>
    </row>
    <row r="331" customFormat="false" ht="12.75" hidden="false" customHeight="false" outlineLevel="0" collapsed="false">
      <c r="A331" s="280"/>
      <c r="B331" s="247"/>
      <c r="C331" s="247"/>
      <c r="E331" s="280"/>
      <c r="F331" s="247"/>
    </row>
    <row r="332" customFormat="false" ht="12.75" hidden="false" customHeight="false" outlineLevel="0" collapsed="false">
      <c r="A332" s="280"/>
      <c r="B332" s="247"/>
      <c r="C332" s="247"/>
      <c r="E332" s="280"/>
      <c r="F332" s="247"/>
    </row>
    <row r="333" customFormat="false" ht="12.75" hidden="false" customHeight="false" outlineLevel="0" collapsed="false">
      <c r="A333" s="280"/>
      <c r="B333" s="247"/>
      <c r="C333" s="247"/>
      <c r="E333" s="280"/>
      <c r="F333" s="247"/>
    </row>
    <row r="334" customFormat="false" ht="12.75" hidden="false" customHeight="false" outlineLevel="0" collapsed="false">
      <c r="A334" s="280"/>
      <c r="B334" s="247"/>
      <c r="C334" s="247"/>
      <c r="E334" s="280"/>
      <c r="F334" s="247"/>
    </row>
    <row r="335" customFormat="false" ht="12.75" hidden="false" customHeight="false" outlineLevel="0" collapsed="false">
      <c r="A335" s="280"/>
      <c r="B335" s="247"/>
      <c r="C335" s="247"/>
      <c r="E335" s="280"/>
      <c r="F335" s="247"/>
    </row>
    <row r="336" customFormat="false" ht="12.75" hidden="false" customHeight="false" outlineLevel="0" collapsed="false">
      <c r="A336" s="280"/>
      <c r="B336" s="247"/>
      <c r="C336" s="247"/>
      <c r="E336" s="280"/>
      <c r="F336" s="247"/>
    </row>
    <row r="337" customFormat="false" ht="12.75" hidden="false" customHeight="false" outlineLevel="0" collapsed="false">
      <c r="A337" s="280"/>
      <c r="B337" s="247"/>
      <c r="C337" s="247"/>
      <c r="E337" s="280"/>
      <c r="F337" s="247"/>
    </row>
    <row r="338" customFormat="false" ht="12.75" hidden="false" customHeight="false" outlineLevel="0" collapsed="false">
      <c r="A338" s="280"/>
      <c r="B338" s="247"/>
      <c r="C338" s="247"/>
      <c r="E338" s="280"/>
      <c r="F338" s="247"/>
    </row>
    <row r="339" customFormat="false" ht="12.75" hidden="false" customHeight="false" outlineLevel="0" collapsed="false">
      <c r="A339" s="280"/>
      <c r="B339" s="247"/>
      <c r="C339" s="247"/>
      <c r="E339" s="280"/>
      <c r="F339" s="247"/>
    </row>
    <row r="340" customFormat="false" ht="12.75" hidden="false" customHeight="false" outlineLevel="0" collapsed="false">
      <c r="A340" s="280"/>
      <c r="B340" s="247"/>
      <c r="C340" s="247"/>
      <c r="E340" s="280"/>
      <c r="F340" s="247"/>
    </row>
    <row r="341" customFormat="false" ht="12.75" hidden="false" customHeight="false" outlineLevel="0" collapsed="false">
      <c r="A341" s="280"/>
      <c r="B341" s="247"/>
      <c r="C341" s="247"/>
      <c r="E341" s="280"/>
      <c r="F341" s="247"/>
    </row>
    <row r="342" customFormat="false" ht="12.75" hidden="false" customHeight="false" outlineLevel="0" collapsed="false">
      <c r="A342" s="280"/>
      <c r="B342" s="247"/>
      <c r="C342" s="247"/>
      <c r="E342" s="280"/>
      <c r="F342" s="247"/>
    </row>
    <row r="343" customFormat="false" ht="12.75" hidden="false" customHeight="false" outlineLevel="0" collapsed="false">
      <c r="A343" s="280"/>
      <c r="B343" s="247"/>
      <c r="C343" s="247"/>
      <c r="E343" s="280"/>
      <c r="F343" s="247"/>
    </row>
    <row r="344" customFormat="false" ht="12.75" hidden="false" customHeight="false" outlineLevel="0" collapsed="false">
      <c r="A344" s="280"/>
      <c r="B344" s="247"/>
      <c r="C344" s="247"/>
      <c r="E344" s="280"/>
      <c r="F344" s="247"/>
    </row>
    <row r="345" customFormat="false" ht="12.75" hidden="false" customHeight="false" outlineLevel="0" collapsed="false">
      <c r="A345" s="280"/>
      <c r="B345" s="247"/>
      <c r="C345" s="247"/>
      <c r="E345" s="280"/>
      <c r="F345" s="247"/>
    </row>
    <row r="346" customFormat="false" ht="12.75" hidden="false" customHeight="false" outlineLevel="0" collapsed="false">
      <c r="A346" s="280"/>
      <c r="B346" s="247"/>
      <c r="C346" s="247"/>
      <c r="E346" s="280"/>
      <c r="F346" s="247"/>
    </row>
    <row r="347" customFormat="false" ht="12.75" hidden="false" customHeight="false" outlineLevel="0" collapsed="false">
      <c r="A347" s="280"/>
      <c r="B347" s="247"/>
      <c r="C347" s="247"/>
      <c r="E347" s="280"/>
      <c r="F347" s="247"/>
    </row>
    <row r="348" customFormat="false" ht="12.75" hidden="false" customHeight="false" outlineLevel="0" collapsed="false">
      <c r="A348" s="280"/>
      <c r="B348" s="247"/>
      <c r="C348" s="247"/>
      <c r="E348" s="280"/>
      <c r="F348" s="247"/>
    </row>
    <row r="349" customFormat="false" ht="12.75" hidden="false" customHeight="false" outlineLevel="0" collapsed="false">
      <c r="A349" s="280"/>
      <c r="B349" s="247"/>
      <c r="C349" s="247"/>
      <c r="E349" s="280"/>
      <c r="F349" s="247"/>
    </row>
    <row r="350" customFormat="false" ht="12.75" hidden="false" customHeight="false" outlineLevel="0" collapsed="false">
      <c r="A350" s="280"/>
      <c r="B350" s="247"/>
      <c r="C350" s="247"/>
      <c r="E350" s="280"/>
      <c r="F350" s="247"/>
    </row>
    <row r="351" customFormat="false" ht="12.75" hidden="false" customHeight="false" outlineLevel="0" collapsed="false">
      <c r="A351" s="280"/>
      <c r="B351" s="247"/>
      <c r="C351" s="247"/>
      <c r="E351" s="280"/>
      <c r="F351" s="247"/>
    </row>
    <row r="352" customFormat="false" ht="12.75" hidden="false" customHeight="false" outlineLevel="0" collapsed="false">
      <c r="A352" s="280"/>
      <c r="B352" s="247"/>
      <c r="C352" s="247"/>
      <c r="E352" s="280"/>
      <c r="F352" s="247"/>
    </row>
    <row r="353" customFormat="false" ht="12.75" hidden="false" customHeight="false" outlineLevel="0" collapsed="false">
      <c r="A353" s="280"/>
      <c r="B353" s="247"/>
      <c r="C353" s="247"/>
      <c r="E353" s="280"/>
      <c r="F353" s="247"/>
    </row>
    <row r="354" customFormat="false" ht="12.75" hidden="false" customHeight="false" outlineLevel="0" collapsed="false">
      <c r="A354" s="280"/>
      <c r="B354" s="247"/>
      <c r="C354" s="247"/>
      <c r="E354" s="280"/>
      <c r="F354" s="247"/>
    </row>
    <row r="355" customFormat="false" ht="12.75" hidden="false" customHeight="false" outlineLevel="0" collapsed="false">
      <c r="A355" s="280"/>
      <c r="B355" s="247"/>
      <c r="C355" s="247"/>
      <c r="E355" s="280"/>
      <c r="F355" s="247"/>
    </row>
    <row r="356" customFormat="false" ht="12.75" hidden="false" customHeight="false" outlineLevel="0" collapsed="false">
      <c r="A356" s="280"/>
      <c r="B356" s="247"/>
      <c r="C356" s="247"/>
      <c r="E356" s="280"/>
      <c r="F356" s="247"/>
    </row>
    <row r="357" customFormat="false" ht="12.75" hidden="false" customHeight="false" outlineLevel="0" collapsed="false">
      <c r="A357" s="280"/>
      <c r="B357" s="247"/>
      <c r="C357" s="247"/>
      <c r="E357" s="280"/>
      <c r="F357" s="247"/>
    </row>
    <row r="358" customFormat="false" ht="12.75" hidden="false" customHeight="false" outlineLevel="0" collapsed="false">
      <c r="A358" s="280"/>
      <c r="B358" s="247"/>
      <c r="C358" s="247"/>
      <c r="E358" s="280"/>
      <c r="F358" s="247"/>
    </row>
    <row r="359" customFormat="false" ht="12.75" hidden="false" customHeight="false" outlineLevel="0" collapsed="false">
      <c r="A359" s="280"/>
      <c r="B359" s="247"/>
      <c r="C359" s="247"/>
      <c r="E359" s="280"/>
      <c r="F359" s="247"/>
    </row>
    <row r="360" customFormat="false" ht="12.75" hidden="false" customHeight="false" outlineLevel="0" collapsed="false">
      <c r="A360" s="280"/>
      <c r="B360" s="247"/>
      <c r="C360" s="247"/>
      <c r="E360" s="280"/>
      <c r="F360" s="247"/>
    </row>
    <row r="361" customFormat="false" ht="12.75" hidden="false" customHeight="false" outlineLevel="0" collapsed="false">
      <c r="A361" s="280"/>
      <c r="B361" s="247"/>
      <c r="C361" s="247"/>
      <c r="E361" s="280"/>
      <c r="F361" s="247"/>
    </row>
    <row r="362" customFormat="false" ht="12.75" hidden="false" customHeight="false" outlineLevel="0" collapsed="false">
      <c r="A362" s="280"/>
      <c r="B362" s="247"/>
      <c r="C362" s="247"/>
      <c r="E362" s="280"/>
      <c r="F362" s="247"/>
    </row>
    <row r="363" customFormat="false" ht="12.75" hidden="false" customHeight="false" outlineLevel="0" collapsed="false">
      <c r="A363" s="280"/>
      <c r="B363" s="247"/>
      <c r="C363" s="247"/>
      <c r="E363" s="280"/>
      <c r="F363" s="247"/>
    </row>
    <row r="364" customFormat="false" ht="12.75" hidden="false" customHeight="false" outlineLevel="0" collapsed="false">
      <c r="A364" s="280"/>
      <c r="B364" s="247"/>
      <c r="C364" s="247"/>
      <c r="E364" s="280"/>
      <c r="F364" s="247"/>
    </row>
    <row r="365" customFormat="false" ht="12.75" hidden="false" customHeight="false" outlineLevel="0" collapsed="false">
      <c r="A365" s="280"/>
      <c r="B365" s="247"/>
      <c r="C365" s="247"/>
      <c r="E365" s="280"/>
      <c r="F365" s="247"/>
    </row>
    <row r="366" customFormat="false" ht="12.75" hidden="false" customHeight="false" outlineLevel="0" collapsed="false">
      <c r="A366" s="280"/>
      <c r="B366" s="247"/>
      <c r="C366" s="247"/>
      <c r="E366" s="280"/>
      <c r="F366" s="247"/>
    </row>
    <row r="367" customFormat="false" ht="12.75" hidden="false" customHeight="false" outlineLevel="0" collapsed="false">
      <c r="A367" s="280"/>
      <c r="B367" s="247"/>
      <c r="C367" s="247"/>
      <c r="E367" s="280"/>
      <c r="F367" s="247"/>
    </row>
    <row r="368" customFormat="false" ht="12.75" hidden="false" customHeight="false" outlineLevel="0" collapsed="false">
      <c r="A368" s="280"/>
      <c r="B368" s="247"/>
      <c r="C368" s="247"/>
      <c r="E368" s="280"/>
      <c r="F368" s="247"/>
    </row>
    <row r="369" customFormat="false" ht="12.75" hidden="false" customHeight="false" outlineLevel="0" collapsed="false">
      <c r="A369" s="280"/>
      <c r="B369" s="247"/>
      <c r="C369" s="247"/>
      <c r="E369" s="280"/>
      <c r="F369" s="247"/>
    </row>
    <row r="370" customFormat="false" ht="12.75" hidden="false" customHeight="false" outlineLevel="0" collapsed="false">
      <c r="A370" s="280"/>
      <c r="B370" s="247"/>
      <c r="C370" s="247"/>
      <c r="E370" s="280"/>
      <c r="F370" s="247"/>
    </row>
    <row r="371" customFormat="false" ht="12.75" hidden="false" customHeight="false" outlineLevel="0" collapsed="false">
      <c r="A371" s="280"/>
      <c r="B371" s="247"/>
      <c r="C371" s="247"/>
      <c r="E371" s="280"/>
      <c r="F371" s="247"/>
    </row>
    <row r="372" customFormat="false" ht="12.75" hidden="false" customHeight="false" outlineLevel="0" collapsed="false">
      <c r="A372" s="280"/>
      <c r="B372" s="247"/>
      <c r="C372" s="247"/>
      <c r="E372" s="280"/>
      <c r="F372" s="247"/>
    </row>
    <row r="373" customFormat="false" ht="12.75" hidden="false" customHeight="false" outlineLevel="0" collapsed="false">
      <c r="A373" s="280"/>
      <c r="B373" s="247"/>
      <c r="C373" s="247"/>
      <c r="E373" s="280"/>
      <c r="F373" s="247"/>
    </row>
    <row r="374" customFormat="false" ht="12.75" hidden="false" customHeight="false" outlineLevel="0" collapsed="false">
      <c r="A374" s="280"/>
      <c r="B374" s="247"/>
      <c r="C374" s="247"/>
      <c r="E374" s="280"/>
      <c r="F374" s="247"/>
    </row>
    <row r="375" customFormat="false" ht="12.75" hidden="false" customHeight="false" outlineLevel="0" collapsed="false">
      <c r="A375" s="280"/>
      <c r="B375" s="247"/>
      <c r="C375" s="247"/>
      <c r="E375" s="280"/>
      <c r="F375" s="247"/>
    </row>
    <row r="376" customFormat="false" ht="12.75" hidden="false" customHeight="false" outlineLevel="0" collapsed="false">
      <c r="A376" s="280"/>
      <c r="B376" s="247"/>
      <c r="C376" s="247"/>
      <c r="E376" s="280"/>
      <c r="F376" s="247"/>
    </row>
    <row r="377" customFormat="false" ht="12.75" hidden="false" customHeight="false" outlineLevel="0" collapsed="false">
      <c r="A377" s="280"/>
      <c r="B377" s="247"/>
      <c r="C377" s="247"/>
      <c r="E377" s="280"/>
      <c r="F377" s="247"/>
    </row>
    <row r="378" customFormat="false" ht="12.75" hidden="false" customHeight="false" outlineLevel="0" collapsed="false">
      <c r="A378" s="280"/>
      <c r="B378" s="247"/>
      <c r="C378" s="247"/>
      <c r="E378" s="280"/>
      <c r="F378" s="247"/>
    </row>
    <row r="379" customFormat="false" ht="12.75" hidden="false" customHeight="false" outlineLevel="0" collapsed="false">
      <c r="A379" s="280"/>
      <c r="B379" s="247"/>
      <c r="C379" s="247"/>
      <c r="E379" s="280"/>
      <c r="F379" s="247"/>
    </row>
    <row r="380" customFormat="false" ht="12.75" hidden="false" customHeight="false" outlineLevel="0" collapsed="false">
      <c r="A380" s="280"/>
      <c r="B380" s="247"/>
      <c r="C380" s="247"/>
      <c r="E380" s="280"/>
      <c r="F380" s="247"/>
    </row>
    <row r="381" customFormat="false" ht="12.75" hidden="false" customHeight="false" outlineLevel="0" collapsed="false">
      <c r="A381" s="280"/>
      <c r="B381" s="247"/>
      <c r="C381" s="247"/>
      <c r="E381" s="280"/>
      <c r="F381" s="247"/>
    </row>
    <row r="382" customFormat="false" ht="12.75" hidden="false" customHeight="false" outlineLevel="0" collapsed="false">
      <c r="A382" s="280"/>
      <c r="B382" s="247"/>
      <c r="C382" s="247"/>
      <c r="E382" s="280"/>
      <c r="F382" s="247"/>
    </row>
    <row r="383" customFormat="false" ht="12.75" hidden="false" customHeight="false" outlineLevel="0" collapsed="false">
      <c r="A383" s="280"/>
      <c r="B383" s="247"/>
      <c r="C383" s="247"/>
      <c r="E383" s="280"/>
      <c r="F383" s="247"/>
    </row>
    <row r="384" customFormat="false" ht="12.75" hidden="false" customHeight="false" outlineLevel="0" collapsed="false">
      <c r="A384" s="280"/>
      <c r="B384" s="247"/>
      <c r="C384" s="247"/>
      <c r="E384" s="280"/>
      <c r="F384" s="247"/>
    </row>
    <row r="385" customFormat="false" ht="12.75" hidden="false" customHeight="false" outlineLevel="0" collapsed="false">
      <c r="A385" s="280"/>
      <c r="B385" s="247"/>
      <c r="C385" s="247"/>
      <c r="E385" s="280"/>
      <c r="F385" s="247"/>
    </row>
    <row r="386" customFormat="false" ht="12.75" hidden="false" customHeight="false" outlineLevel="0" collapsed="false">
      <c r="A386" s="280"/>
      <c r="B386" s="247"/>
      <c r="C386" s="247"/>
      <c r="E386" s="280"/>
      <c r="F386" s="247"/>
    </row>
    <row r="387" customFormat="false" ht="12.75" hidden="false" customHeight="false" outlineLevel="0" collapsed="false">
      <c r="A387" s="280"/>
      <c r="B387" s="247"/>
      <c r="C387" s="247"/>
      <c r="E387" s="280"/>
      <c r="F387" s="247"/>
    </row>
    <row r="388" customFormat="false" ht="12.75" hidden="false" customHeight="false" outlineLevel="0" collapsed="false">
      <c r="A388" s="280"/>
      <c r="B388" s="247"/>
      <c r="C388" s="247"/>
      <c r="E388" s="280"/>
      <c r="F388" s="247"/>
    </row>
    <row r="389" customFormat="false" ht="12.75" hidden="false" customHeight="false" outlineLevel="0" collapsed="false">
      <c r="A389" s="280"/>
      <c r="B389" s="247"/>
      <c r="C389" s="247"/>
      <c r="E389" s="280"/>
      <c r="F389" s="247"/>
    </row>
    <row r="390" customFormat="false" ht="12.75" hidden="false" customHeight="false" outlineLevel="0" collapsed="false">
      <c r="A390" s="280"/>
      <c r="B390" s="247"/>
      <c r="C390" s="247"/>
      <c r="E390" s="280"/>
      <c r="F390" s="247"/>
    </row>
    <row r="391" customFormat="false" ht="12.75" hidden="false" customHeight="false" outlineLevel="0" collapsed="false">
      <c r="A391" s="280"/>
      <c r="B391" s="247"/>
      <c r="C391" s="247"/>
      <c r="E391" s="280"/>
      <c r="F391" s="247"/>
    </row>
    <row r="392" customFormat="false" ht="12.75" hidden="false" customHeight="false" outlineLevel="0" collapsed="false">
      <c r="A392" s="280"/>
      <c r="B392" s="247"/>
      <c r="C392" s="247"/>
      <c r="E392" s="280"/>
      <c r="F392" s="247"/>
    </row>
    <row r="393" customFormat="false" ht="12.75" hidden="false" customHeight="false" outlineLevel="0" collapsed="false">
      <c r="A393" s="280"/>
      <c r="B393" s="247"/>
      <c r="C393" s="247"/>
      <c r="E393" s="280"/>
      <c r="F393" s="247"/>
    </row>
    <row r="394" customFormat="false" ht="12.75" hidden="false" customHeight="false" outlineLevel="0" collapsed="false">
      <c r="A394" s="280"/>
      <c r="B394" s="247"/>
      <c r="C394" s="247"/>
      <c r="E394" s="280"/>
      <c r="F394" s="247"/>
    </row>
    <row r="395" customFormat="false" ht="12.75" hidden="false" customHeight="false" outlineLevel="0" collapsed="false">
      <c r="A395" s="280"/>
      <c r="B395" s="247"/>
      <c r="C395" s="247"/>
      <c r="E395" s="280"/>
      <c r="F395" s="247"/>
    </row>
    <row r="396" customFormat="false" ht="12.75" hidden="false" customHeight="false" outlineLevel="0" collapsed="false">
      <c r="A396" s="280"/>
      <c r="B396" s="247"/>
      <c r="C396" s="247"/>
      <c r="E396" s="280"/>
      <c r="F396" s="247"/>
    </row>
    <row r="397" customFormat="false" ht="12.75" hidden="false" customHeight="false" outlineLevel="0" collapsed="false">
      <c r="A397" s="280"/>
      <c r="B397" s="247"/>
      <c r="C397" s="247"/>
      <c r="E397" s="280"/>
      <c r="F397" s="247"/>
    </row>
    <row r="398" customFormat="false" ht="12.75" hidden="false" customHeight="false" outlineLevel="0" collapsed="false">
      <c r="A398" s="280"/>
      <c r="B398" s="247"/>
      <c r="C398" s="247"/>
      <c r="E398" s="280"/>
      <c r="F398" s="247"/>
    </row>
    <row r="399" customFormat="false" ht="12.75" hidden="false" customHeight="false" outlineLevel="0" collapsed="false">
      <c r="A399" s="280"/>
      <c r="B399" s="247"/>
      <c r="C399" s="247"/>
      <c r="E399" s="280"/>
      <c r="F399" s="247"/>
    </row>
    <row r="400" customFormat="false" ht="12.75" hidden="false" customHeight="false" outlineLevel="0" collapsed="false">
      <c r="A400" s="280"/>
      <c r="B400" s="247"/>
      <c r="C400" s="247"/>
      <c r="E400" s="280"/>
      <c r="F400" s="247"/>
    </row>
    <row r="401" customFormat="false" ht="12.75" hidden="false" customHeight="false" outlineLevel="0" collapsed="false">
      <c r="A401" s="280"/>
      <c r="B401" s="247"/>
      <c r="C401" s="247"/>
      <c r="E401" s="280"/>
      <c r="F401" s="247"/>
    </row>
    <row r="402" customFormat="false" ht="12.75" hidden="false" customHeight="false" outlineLevel="0" collapsed="false">
      <c r="A402" s="280"/>
      <c r="B402" s="247"/>
      <c r="C402" s="247"/>
      <c r="E402" s="280"/>
      <c r="F402" s="247"/>
    </row>
    <row r="403" customFormat="false" ht="12.75" hidden="false" customHeight="false" outlineLevel="0" collapsed="false">
      <c r="A403" s="280"/>
      <c r="B403" s="247"/>
      <c r="C403" s="247"/>
      <c r="E403" s="280"/>
      <c r="F403" s="247"/>
    </row>
    <row r="404" customFormat="false" ht="12.75" hidden="false" customHeight="false" outlineLevel="0" collapsed="false">
      <c r="A404" s="280"/>
      <c r="B404" s="247"/>
      <c r="C404" s="247"/>
      <c r="E404" s="280"/>
      <c r="F404" s="247"/>
    </row>
    <row r="405" customFormat="false" ht="12.75" hidden="false" customHeight="false" outlineLevel="0" collapsed="false">
      <c r="A405" s="280"/>
      <c r="B405" s="247"/>
      <c r="C405" s="247"/>
      <c r="E405" s="280"/>
      <c r="F405" s="247"/>
    </row>
    <row r="406" customFormat="false" ht="12.75" hidden="false" customHeight="false" outlineLevel="0" collapsed="false">
      <c r="A406" s="280"/>
      <c r="B406" s="247"/>
      <c r="C406" s="247"/>
      <c r="E406" s="280"/>
      <c r="F406" s="247"/>
    </row>
    <row r="407" customFormat="false" ht="12.75" hidden="false" customHeight="false" outlineLevel="0" collapsed="false">
      <c r="A407" s="179"/>
      <c r="B407" s="179"/>
      <c r="C407" s="179"/>
      <c r="AA407" s="247"/>
    </row>
    <row r="408" customFormat="false" ht="12.75" hidden="false" customHeight="false" outlineLevel="0" collapsed="false">
      <c r="A408" s="179"/>
      <c r="B408" s="179"/>
      <c r="C408" s="179"/>
      <c r="AA408" s="247"/>
    </row>
    <row r="409" customFormat="false" ht="12.75" hidden="false" customHeight="false" outlineLevel="0" collapsed="false">
      <c r="A409" s="179"/>
      <c r="B409" s="179"/>
      <c r="C409" s="179"/>
      <c r="AA409" s="247"/>
    </row>
    <row r="410" customFormat="false" ht="12.75" hidden="false" customHeight="false" outlineLevel="0" collapsed="false">
      <c r="A410" s="179"/>
      <c r="B410" s="179"/>
      <c r="C410" s="179"/>
      <c r="AA410" s="247"/>
    </row>
    <row r="411" customFormat="false" ht="12.75" hidden="false" customHeight="false" outlineLevel="0" collapsed="false">
      <c r="A411" s="179"/>
      <c r="B411" s="179"/>
      <c r="C411" s="179"/>
      <c r="AA411" s="247"/>
    </row>
    <row r="412" customFormat="false" ht="12.75" hidden="false" customHeight="false" outlineLevel="0" collapsed="false">
      <c r="A412" s="179"/>
      <c r="B412" s="179"/>
      <c r="C412" s="179"/>
      <c r="AA412" s="247"/>
    </row>
    <row r="413" customFormat="false" ht="12.75" hidden="false" customHeight="false" outlineLevel="0" collapsed="false">
      <c r="AA413" s="247"/>
    </row>
    <row r="414" customFormat="false" ht="12.75" hidden="false" customHeight="false" outlineLevel="0" collapsed="false">
      <c r="AA414" s="247"/>
    </row>
    <row r="415" customFormat="false" ht="12.75" hidden="false" customHeight="false" outlineLevel="0" collapsed="false">
      <c r="AA415" s="247"/>
    </row>
    <row r="416" customFormat="false" ht="12.75" hidden="false" customHeight="false" outlineLevel="0" collapsed="false">
      <c r="AA416" s="247"/>
    </row>
    <row r="417" customFormat="false" ht="12.75" hidden="false" customHeight="false" outlineLevel="0" collapsed="false">
      <c r="AA417" s="247"/>
    </row>
    <row r="418" customFormat="false" ht="12.75" hidden="false" customHeight="false" outlineLevel="0" collapsed="false">
      <c r="AA418" s="247"/>
    </row>
    <row r="419" customFormat="false" ht="12.75" hidden="false" customHeight="false" outlineLevel="0" collapsed="false">
      <c r="AA419" s="247"/>
    </row>
    <row r="420" customFormat="false" ht="12.75" hidden="false" customHeight="false" outlineLevel="0" collapsed="false">
      <c r="AA420" s="247"/>
    </row>
    <row r="421" customFormat="false" ht="12.75" hidden="false" customHeight="false" outlineLevel="0" collapsed="false">
      <c r="AA421" s="247"/>
    </row>
    <row r="422" customFormat="false" ht="12.75" hidden="false" customHeight="false" outlineLevel="0" collapsed="false">
      <c r="AA422" s="247"/>
    </row>
    <row r="423" customFormat="false" ht="12.75" hidden="false" customHeight="false" outlineLevel="0" collapsed="false">
      <c r="AA423" s="247"/>
    </row>
    <row r="424" customFormat="false" ht="12.75" hidden="false" customHeight="false" outlineLevel="0" collapsed="false">
      <c r="AA424" s="247"/>
    </row>
    <row r="425" customFormat="false" ht="12.75" hidden="false" customHeight="false" outlineLevel="0" collapsed="false">
      <c r="AA425" s="247"/>
    </row>
    <row r="426" customFormat="false" ht="12.75" hidden="false" customHeight="false" outlineLevel="0" collapsed="false">
      <c r="AA426" s="247"/>
    </row>
    <row r="427" customFormat="false" ht="12.75" hidden="false" customHeight="false" outlineLevel="0" collapsed="false">
      <c r="AA427" s="247"/>
    </row>
    <row r="428" customFormat="false" ht="12.75" hidden="false" customHeight="false" outlineLevel="0" collapsed="false">
      <c r="AA428" s="247"/>
    </row>
    <row r="429" customFormat="false" ht="12.75" hidden="false" customHeight="false" outlineLevel="0" collapsed="false">
      <c r="AA429" s="247"/>
    </row>
    <row r="430" customFormat="false" ht="12.75" hidden="false" customHeight="false" outlineLevel="0" collapsed="false">
      <c r="AA430" s="247"/>
    </row>
    <row r="431" customFormat="false" ht="12.75" hidden="false" customHeight="false" outlineLevel="0" collapsed="false">
      <c r="AA431" s="247"/>
    </row>
    <row r="432" customFormat="false" ht="12.75" hidden="false" customHeight="false" outlineLevel="0" collapsed="false">
      <c r="AA432" s="247"/>
    </row>
    <row r="433" customFormat="false" ht="12.75" hidden="false" customHeight="false" outlineLevel="0" collapsed="false">
      <c r="AA433" s="247"/>
    </row>
    <row r="434" customFormat="false" ht="12.75" hidden="false" customHeight="false" outlineLevel="0" collapsed="false">
      <c r="AA434" s="247"/>
    </row>
    <row r="435" customFormat="false" ht="12.75" hidden="false" customHeight="false" outlineLevel="0" collapsed="false">
      <c r="AA435" s="247"/>
    </row>
    <row r="436" customFormat="false" ht="12.75" hidden="false" customHeight="false" outlineLevel="0" collapsed="false">
      <c r="AA436" s="247"/>
    </row>
    <row r="437" customFormat="false" ht="12.75" hidden="false" customHeight="false" outlineLevel="0" collapsed="false">
      <c r="AA437" s="247"/>
    </row>
    <row r="438" customFormat="false" ht="12.75" hidden="false" customHeight="false" outlineLevel="0" collapsed="false">
      <c r="AA438" s="247"/>
    </row>
    <row r="439" customFormat="false" ht="12.75" hidden="false" customHeight="false" outlineLevel="0" collapsed="false">
      <c r="AA439" s="247"/>
    </row>
    <row r="440" customFormat="false" ht="12.75" hidden="false" customHeight="false" outlineLevel="0" collapsed="false">
      <c r="AA440" s="247"/>
    </row>
    <row r="441" customFormat="false" ht="12.75" hidden="false" customHeight="false" outlineLevel="0" collapsed="false">
      <c r="AA441" s="247"/>
    </row>
    <row r="442" customFormat="false" ht="12.75" hidden="false" customHeight="false" outlineLevel="0" collapsed="false">
      <c r="AA442" s="247"/>
    </row>
    <row r="443" customFormat="false" ht="12.75" hidden="false" customHeight="false" outlineLevel="0" collapsed="false">
      <c r="AA443" s="247"/>
    </row>
    <row r="444" customFormat="false" ht="12.75" hidden="false" customHeight="false" outlineLevel="0" collapsed="false">
      <c r="AA444" s="247"/>
    </row>
    <row r="445" customFormat="false" ht="12.75" hidden="false" customHeight="false" outlineLevel="0" collapsed="false">
      <c r="AA445" s="247"/>
    </row>
    <row r="446" customFormat="false" ht="12.75" hidden="false" customHeight="false" outlineLevel="0" collapsed="false">
      <c r="AA446" s="247"/>
    </row>
    <row r="447" customFormat="false" ht="12.75" hidden="false" customHeight="false" outlineLevel="0" collapsed="false">
      <c r="AA447" s="247"/>
    </row>
    <row r="448" customFormat="false" ht="12.75" hidden="false" customHeight="false" outlineLevel="0" collapsed="false">
      <c r="AA448" s="247"/>
    </row>
    <row r="449" customFormat="false" ht="12.75" hidden="false" customHeight="false" outlineLevel="0" collapsed="false">
      <c r="AA449" s="247"/>
    </row>
    <row r="450" customFormat="false" ht="12.75" hidden="false" customHeight="false" outlineLevel="0" collapsed="false">
      <c r="AA450" s="247"/>
    </row>
    <row r="451" customFormat="false" ht="12.75" hidden="false" customHeight="false" outlineLevel="0" collapsed="false">
      <c r="AA451" s="247"/>
    </row>
    <row r="452" customFormat="false" ht="12.75" hidden="false" customHeight="false" outlineLevel="0" collapsed="false">
      <c r="AA452" s="247"/>
    </row>
    <row r="453" customFormat="false" ht="12.75" hidden="false" customHeight="false" outlineLevel="0" collapsed="false">
      <c r="AA453" s="247"/>
    </row>
    <row r="454" customFormat="false" ht="12.75" hidden="false" customHeight="false" outlineLevel="0" collapsed="false">
      <c r="AA454" s="247"/>
    </row>
    <row r="455" customFormat="false" ht="12.75" hidden="false" customHeight="false" outlineLevel="0" collapsed="false">
      <c r="AA455" s="247"/>
    </row>
    <row r="456" customFormat="false" ht="12.75" hidden="false" customHeight="false" outlineLevel="0" collapsed="false">
      <c r="AA456" s="247"/>
    </row>
    <row r="457" customFormat="false" ht="12.75" hidden="false" customHeight="false" outlineLevel="0" collapsed="false">
      <c r="AA457" s="247"/>
    </row>
    <row r="458" customFormat="false" ht="12.75" hidden="false" customHeight="false" outlineLevel="0" collapsed="false">
      <c r="AA458" s="247"/>
    </row>
    <row r="459" customFormat="false" ht="12.75" hidden="false" customHeight="false" outlineLevel="0" collapsed="false">
      <c r="AA459" s="247"/>
    </row>
    <row r="460" customFormat="false" ht="12.75" hidden="false" customHeight="false" outlineLevel="0" collapsed="false">
      <c r="AA460" s="247"/>
    </row>
    <row r="461" customFormat="false" ht="12.75" hidden="false" customHeight="false" outlineLevel="0" collapsed="false">
      <c r="AA461" s="247"/>
    </row>
    <row r="462" customFormat="false" ht="12.75" hidden="false" customHeight="false" outlineLevel="0" collapsed="false">
      <c r="AA462" s="247"/>
    </row>
    <row r="463" customFormat="false" ht="12.75" hidden="false" customHeight="false" outlineLevel="0" collapsed="false">
      <c r="AA463" s="247"/>
    </row>
    <row r="464" customFormat="false" ht="12.75" hidden="false" customHeight="false" outlineLevel="0" collapsed="false">
      <c r="AA464" s="247"/>
    </row>
    <row r="465" customFormat="false" ht="12.75" hidden="false" customHeight="false" outlineLevel="0" collapsed="false">
      <c r="AA465" s="247"/>
    </row>
    <row r="466" customFormat="false" ht="12.75" hidden="false" customHeight="false" outlineLevel="0" collapsed="false">
      <c r="AA466" s="247"/>
    </row>
    <row r="467" customFormat="false" ht="12.75" hidden="false" customHeight="false" outlineLevel="0" collapsed="false">
      <c r="AA467" s="247"/>
    </row>
    <row r="468" customFormat="false" ht="12.75" hidden="false" customHeight="false" outlineLevel="0" collapsed="false">
      <c r="AA468" s="247"/>
    </row>
    <row r="469" customFormat="false" ht="12.75" hidden="false" customHeight="false" outlineLevel="0" collapsed="false">
      <c r="AA469" s="247"/>
    </row>
    <row r="470" customFormat="false" ht="12.75" hidden="false" customHeight="false" outlineLevel="0" collapsed="false">
      <c r="AA470" s="247"/>
    </row>
    <row r="471" customFormat="false" ht="12.75" hidden="false" customHeight="false" outlineLevel="0" collapsed="false">
      <c r="AA471" s="247"/>
    </row>
    <row r="472" customFormat="false" ht="12.75" hidden="false" customHeight="false" outlineLevel="0" collapsed="false">
      <c r="AA472" s="247"/>
    </row>
    <row r="473" customFormat="false" ht="12.75" hidden="false" customHeight="false" outlineLevel="0" collapsed="false">
      <c r="AA473" s="247"/>
    </row>
    <row r="474" customFormat="false" ht="12.75" hidden="false" customHeight="false" outlineLevel="0" collapsed="false">
      <c r="AA474" s="247"/>
    </row>
    <row r="475" customFormat="false" ht="12.75" hidden="false" customHeight="false" outlineLevel="0" collapsed="false">
      <c r="AA475" s="247"/>
    </row>
    <row r="476" customFormat="false" ht="12.75" hidden="false" customHeight="false" outlineLevel="0" collapsed="false">
      <c r="AA476" s="247"/>
    </row>
    <row r="477" customFormat="false" ht="12.75" hidden="false" customHeight="false" outlineLevel="0" collapsed="false">
      <c r="AA477" s="247"/>
    </row>
    <row r="478" customFormat="false" ht="12.75" hidden="false" customHeight="false" outlineLevel="0" collapsed="false">
      <c r="AA478" s="247"/>
    </row>
    <row r="479" customFormat="false" ht="12.75" hidden="false" customHeight="false" outlineLevel="0" collapsed="false">
      <c r="AA479" s="247"/>
    </row>
    <row r="480" customFormat="false" ht="12.75" hidden="false" customHeight="false" outlineLevel="0" collapsed="false">
      <c r="AA480" s="247"/>
    </row>
    <row r="481" customFormat="false" ht="12.75" hidden="false" customHeight="false" outlineLevel="0" collapsed="false">
      <c r="AA481" s="247"/>
    </row>
    <row r="482" customFormat="false" ht="12.75" hidden="false" customHeight="false" outlineLevel="0" collapsed="false">
      <c r="AA482" s="247"/>
    </row>
    <row r="483" customFormat="false" ht="12.75" hidden="false" customHeight="false" outlineLevel="0" collapsed="false">
      <c r="AA483" s="247"/>
    </row>
    <row r="484" customFormat="false" ht="12.75" hidden="false" customHeight="false" outlineLevel="0" collapsed="false">
      <c r="AA484" s="247"/>
    </row>
    <row r="485" customFormat="false" ht="12.75" hidden="false" customHeight="false" outlineLevel="0" collapsed="false">
      <c r="AA485" s="247"/>
    </row>
    <row r="486" customFormat="false" ht="12.75" hidden="false" customHeight="false" outlineLevel="0" collapsed="false">
      <c r="AA486" s="247"/>
    </row>
    <row r="487" customFormat="false" ht="12.75" hidden="false" customHeight="false" outlineLevel="0" collapsed="false">
      <c r="AA487" s="247"/>
    </row>
    <row r="488" customFormat="false" ht="12.75" hidden="false" customHeight="false" outlineLevel="0" collapsed="false">
      <c r="AA488" s="247"/>
    </row>
    <row r="489" customFormat="false" ht="12.75" hidden="false" customHeight="false" outlineLevel="0" collapsed="false">
      <c r="AA489" s="247"/>
    </row>
    <row r="490" customFormat="false" ht="12.75" hidden="false" customHeight="false" outlineLevel="0" collapsed="false">
      <c r="AA490" s="247"/>
    </row>
    <row r="491" customFormat="false" ht="12.75" hidden="false" customHeight="false" outlineLevel="0" collapsed="false">
      <c r="AA491" s="247"/>
    </row>
    <row r="492" customFormat="false" ht="12.75" hidden="false" customHeight="false" outlineLevel="0" collapsed="false">
      <c r="AA492" s="247"/>
    </row>
    <row r="493" customFormat="false" ht="12.75" hidden="false" customHeight="false" outlineLevel="0" collapsed="false">
      <c r="AA493" s="247"/>
    </row>
    <row r="494" customFormat="false" ht="12.75" hidden="false" customHeight="false" outlineLevel="0" collapsed="false">
      <c r="AA494" s="247"/>
    </row>
    <row r="495" customFormat="false" ht="12.75" hidden="false" customHeight="false" outlineLevel="0" collapsed="false">
      <c r="AA495" s="247"/>
    </row>
    <row r="496" customFormat="false" ht="12.75" hidden="false" customHeight="false" outlineLevel="0" collapsed="false">
      <c r="AA496" s="247"/>
    </row>
    <row r="497" customFormat="false" ht="12.75" hidden="false" customHeight="false" outlineLevel="0" collapsed="false">
      <c r="AA497" s="247"/>
    </row>
    <row r="498" customFormat="false" ht="12.75" hidden="false" customHeight="false" outlineLevel="0" collapsed="false">
      <c r="AA498" s="247"/>
    </row>
    <row r="499" customFormat="false" ht="12.75" hidden="false" customHeight="false" outlineLevel="0" collapsed="false">
      <c r="AA499" s="247"/>
    </row>
    <row r="500" customFormat="false" ht="12.75" hidden="false" customHeight="false" outlineLevel="0" collapsed="false">
      <c r="AA500" s="247"/>
    </row>
    <row r="501" customFormat="false" ht="12.75" hidden="false" customHeight="false" outlineLevel="0" collapsed="false">
      <c r="AA501" s="247"/>
    </row>
    <row r="502" customFormat="false" ht="12.75" hidden="false" customHeight="false" outlineLevel="0" collapsed="false">
      <c r="AA502" s="247"/>
    </row>
    <row r="503" customFormat="false" ht="12.75" hidden="false" customHeight="false" outlineLevel="0" collapsed="false">
      <c r="AA503" s="247"/>
    </row>
    <row r="504" customFormat="false" ht="12.75" hidden="false" customHeight="false" outlineLevel="0" collapsed="false">
      <c r="AA504" s="247"/>
    </row>
    <row r="505" customFormat="false" ht="12.75" hidden="false" customHeight="false" outlineLevel="0" collapsed="false">
      <c r="AA505" s="247"/>
    </row>
    <row r="506" customFormat="false" ht="12.75" hidden="false" customHeight="false" outlineLevel="0" collapsed="false">
      <c r="AA506" s="247"/>
    </row>
    <row r="507" customFormat="false" ht="12.75" hidden="false" customHeight="false" outlineLevel="0" collapsed="false">
      <c r="AA507" s="247"/>
    </row>
    <row r="508" customFormat="false" ht="12.75" hidden="false" customHeight="false" outlineLevel="0" collapsed="false">
      <c r="AA508" s="247"/>
    </row>
    <row r="509" customFormat="false" ht="12.75" hidden="false" customHeight="false" outlineLevel="0" collapsed="false">
      <c r="AA509" s="247"/>
    </row>
    <row r="510" customFormat="false" ht="12.75" hidden="false" customHeight="false" outlineLevel="0" collapsed="false">
      <c r="AA510" s="247"/>
    </row>
    <row r="511" customFormat="false" ht="12.75" hidden="false" customHeight="false" outlineLevel="0" collapsed="false">
      <c r="AA511" s="247"/>
    </row>
    <row r="512" customFormat="false" ht="12.75" hidden="false" customHeight="false" outlineLevel="0" collapsed="false">
      <c r="AA512" s="247"/>
    </row>
    <row r="513" customFormat="false" ht="12.75" hidden="false" customHeight="false" outlineLevel="0" collapsed="false">
      <c r="AA513" s="247"/>
    </row>
    <row r="514" customFormat="false" ht="12.75" hidden="false" customHeight="false" outlineLevel="0" collapsed="false">
      <c r="AA514" s="247"/>
    </row>
    <row r="515" customFormat="false" ht="12.75" hidden="false" customHeight="false" outlineLevel="0" collapsed="false">
      <c r="AA515" s="247"/>
    </row>
    <row r="516" customFormat="false" ht="12.75" hidden="false" customHeight="false" outlineLevel="0" collapsed="false">
      <c r="AA516" s="247"/>
    </row>
    <row r="517" customFormat="false" ht="12.75" hidden="false" customHeight="false" outlineLevel="0" collapsed="false">
      <c r="AA517" s="247"/>
    </row>
    <row r="518" customFormat="false" ht="12.75" hidden="false" customHeight="false" outlineLevel="0" collapsed="false">
      <c r="AA518" s="247"/>
    </row>
    <row r="519" customFormat="false" ht="12.75" hidden="false" customHeight="false" outlineLevel="0" collapsed="false">
      <c r="AA519" s="247"/>
    </row>
    <row r="520" customFormat="false" ht="12.75" hidden="false" customHeight="false" outlineLevel="0" collapsed="false">
      <c r="AA520" s="247"/>
    </row>
    <row r="521" customFormat="false" ht="12.75" hidden="false" customHeight="false" outlineLevel="0" collapsed="false">
      <c r="AA521" s="247"/>
    </row>
    <row r="522" customFormat="false" ht="12.75" hidden="false" customHeight="false" outlineLevel="0" collapsed="false">
      <c r="AA522" s="247"/>
    </row>
    <row r="523" customFormat="false" ht="12.75" hidden="false" customHeight="false" outlineLevel="0" collapsed="false">
      <c r="AA523" s="247"/>
    </row>
    <row r="524" customFormat="false" ht="12.75" hidden="false" customHeight="false" outlineLevel="0" collapsed="false">
      <c r="AA524" s="247"/>
    </row>
    <row r="525" customFormat="false" ht="12.75" hidden="false" customHeight="false" outlineLevel="0" collapsed="false">
      <c r="AA525" s="247"/>
    </row>
    <row r="526" customFormat="false" ht="12.75" hidden="false" customHeight="false" outlineLevel="0" collapsed="false">
      <c r="AA526" s="247"/>
    </row>
    <row r="527" customFormat="false" ht="12.75" hidden="false" customHeight="false" outlineLevel="0" collapsed="false">
      <c r="AA527" s="247"/>
    </row>
    <row r="528" customFormat="false" ht="12.75" hidden="false" customHeight="false" outlineLevel="0" collapsed="false">
      <c r="AA528" s="247"/>
    </row>
    <row r="529" customFormat="false" ht="12.75" hidden="false" customHeight="false" outlineLevel="0" collapsed="false">
      <c r="AA529" s="247"/>
    </row>
    <row r="530" customFormat="false" ht="12.75" hidden="false" customHeight="false" outlineLevel="0" collapsed="false">
      <c r="AA530" s="247"/>
    </row>
    <row r="531" customFormat="false" ht="12.75" hidden="false" customHeight="false" outlineLevel="0" collapsed="false">
      <c r="AA531" s="247"/>
    </row>
    <row r="532" customFormat="false" ht="12.75" hidden="false" customHeight="false" outlineLevel="0" collapsed="false">
      <c r="AA532" s="247"/>
    </row>
    <row r="533" customFormat="false" ht="12.75" hidden="false" customHeight="false" outlineLevel="0" collapsed="false">
      <c r="AA533" s="247"/>
    </row>
    <row r="534" customFormat="false" ht="12.75" hidden="false" customHeight="false" outlineLevel="0" collapsed="false">
      <c r="AA534" s="247"/>
    </row>
    <row r="535" customFormat="false" ht="12.75" hidden="false" customHeight="false" outlineLevel="0" collapsed="false">
      <c r="AA535" s="247"/>
    </row>
    <row r="536" customFormat="false" ht="12.75" hidden="false" customHeight="false" outlineLevel="0" collapsed="false">
      <c r="AA536" s="247"/>
    </row>
    <row r="537" customFormat="false" ht="12.75" hidden="false" customHeight="false" outlineLevel="0" collapsed="false">
      <c r="AA537" s="247"/>
    </row>
    <row r="538" customFormat="false" ht="12.75" hidden="false" customHeight="false" outlineLevel="0" collapsed="false">
      <c r="AA538" s="247"/>
    </row>
    <row r="539" customFormat="false" ht="12.75" hidden="false" customHeight="false" outlineLevel="0" collapsed="false">
      <c r="AA539" s="247"/>
    </row>
    <row r="540" customFormat="false" ht="12.75" hidden="false" customHeight="false" outlineLevel="0" collapsed="false">
      <c r="AA540" s="247"/>
    </row>
    <row r="541" customFormat="false" ht="12.75" hidden="false" customHeight="false" outlineLevel="0" collapsed="false">
      <c r="AA541" s="247"/>
    </row>
    <row r="542" customFormat="false" ht="12.75" hidden="false" customHeight="false" outlineLevel="0" collapsed="false">
      <c r="AA542" s="247"/>
    </row>
    <row r="543" customFormat="false" ht="12.75" hidden="false" customHeight="false" outlineLevel="0" collapsed="false">
      <c r="AA543" s="247"/>
    </row>
    <row r="544" customFormat="false" ht="12.75" hidden="false" customHeight="false" outlineLevel="0" collapsed="false">
      <c r="AA544" s="247"/>
    </row>
    <row r="545" customFormat="false" ht="12.75" hidden="false" customHeight="false" outlineLevel="0" collapsed="false">
      <c r="AA545" s="247"/>
    </row>
    <row r="546" customFormat="false" ht="12.75" hidden="false" customHeight="false" outlineLevel="0" collapsed="false">
      <c r="AA546" s="247"/>
    </row>
    <row r="547" customFormat="false" ht="12.75" hidden="false" customHeight="false" outlineLevel="0" collapsed="false">
      <c r="AA547" s="247"/>
    </row>
    <row r="548" customFormat="false" ht="12.75" hidden="false" customHeight="false" outlineLevel="0" collapsed="false">
      <c r="AA548" s="247"/>
    </row>
    <row r="549" customFormat="false" ht="12.75" hidden="false" customHeight="false" outlineLevel="0" collapsed="false">
      <c r="AA549" s="247"/>
    </row>
    <row r="550" customFormat="false" ht="12.75" hidden="false" customHeight="false" outlineLevel="0" collapsed="false">
      <c r="AA550" s="247"/>
    </row>
    <row r="551" customFormat="false" ht="12.75" hidden="false" customHeight="false" outlineLevel="0" collapsed="false">
      <c r="AA551" s="247"/>
    </row>
    <row r="552" customFormat="false" ht="12.75" hidden="false" customHeight="false" outlineLevel="0" collapsed="false">
      <c r="AA552" s="247"/>
    </row>
    <row r="553" customFormat="false" ht="12.75" hidden="false" customHeight="false" outlineLevel="0" collapsed="false">
      <c r="AA553" s="247"/>
    </row>
    <row r="554" customFormat="false" ht="12.75" hidden="false" customHeight="false" outlineLevel="0" collapsed="false">
      <c r="AA554" s="247"/>
    </row>
    <row r="555" customFormat="false" ht="12.75" hidden="false" customHeight="false" outlineLevel="0" collapsed="false">
      <c r="AA555" s="247"/>
    </row>
    <row r="556" customFormat="false" ht="12.75" hidden="false" customHeight="false" outlineLevel="0" collapsed="false">
      <c r="AA556" s="247"/>
    </row>
    <row r="557" customFormat="false" ht="12.75" hidden="false" customHeight="false" outlineLevel="0" collapsed="false">
      <c r="AA557" s="247"/>
    </row>
    <row r="558" customFormat="false" ht="12.75" hidden="false" customHeight="false" outlineLevel="0" collapsed="false">
      <c r="AA558" s="247"/>
    </row>
    <row r="559" customFormat="false" ht="12.75" hidden="false" customHeight="false" outlineLevel="0" collapsed="false">
      <c r="AA559" s="247"/>
    </row>
    <row r="560" customFormat="false" ht="12.75" hidden="false" customHeight="false" outlineLevel="0" collapsed="false">
      <c r="AA560" s="247"/>
    </row>
    <row r="561" customFormat="false" ht="12.75" hidden="false" customHeight="false" outlineLevel="0" collapsed="false">
      <c r="AA561" s="247"/>
    </row>
    <row r="562" customFormat="false" ht="12.75" hidden="false" customHeight="false" outlineLevel="0" collapsed="false">
      <c r="AA562" s="247"/>
    </row>
    <row r="563" customFormat="false" ht="12.75" hidden="false" customHeight="false" outlineLevel="0" collapsed="false">
      <c r="AA563" s="247"/>
    </row>
    <row r="564" customFormat="false" ht="12.75" hidden="false" customHeight="false" outlineLevel="0" collapsed="false">
      <c r="AA564" s="247"/>
    </row>
    <row r="565" customFormat="false" ht="12.75" hidden="false" customHeight="false" outlineLevel="0" collapsed="false">
      <c r="AA565" s="247"/>
    </row>
    <row r="566" customFormat="false" ht="12.75" hidden="false" customHeight="false" outlineLevel="0" collapsed="false">
      <c r="AA566" s="247"/>
    </row>
    <row r="567" customFormat="false" ht="12.75" hidden="false" customHeight="false" outlineLevel="0" collapsed="false">
      <c r="AA567" s="247"/>
    </row>
    <row r="568" customFormat="false" ht="12.75" hidden="false" customHeight="false" outlineLevel="0" collapsed="false">
      <c r="AA568" s="247"/>
    </row>
    <row r="569" customFormat="false" ht="12.75" hidden="false" customHeight="false" outlineLevel="0" collapsed="false">
      <c r="AA569" s="247"/>
    </row>
    <row r="570" customFormat="false" ht="12.75" hidden="false" customHeight="false" outlineLevel="0" collapsed="false">
      <c r="AA570" s="247"/>
    </row>
    <row r="571" customFormat="false" ht="12.75" hidden="false" customHeight="false" outlineLevel="0" collapsed="false">
      <c r="AA571" s="247"/>
    </row>
    <row r="572" customFormat="false" ht="12.75" hidden="false" customHeight="false" outlineLevel="0" collapsed="false">
      <c r="AA572" s="247"/>
    </row>
    <row r="573" customFormat="false" ht="12.75" hidden="false" customHeight="false" outlineLevel="0" collapsed="false">
      <c r="AA573" s="247"/>
    </row>
    <row r="574" customFormat="false" ht="12.75" hidden="false" customHeight="false" outlineLevel="0" collapsed="false">
      <c r="AA574" s="247"/>
    </row>
    <row r="575" customFormat="false" ht="12.75" hidden="false" customHeight="false" outlineLevel="0" collapsed="false">
      <c r="AA575" s="247"/>
    </row>
    <row r="576" customFormat="false" ht="12.75" hidden="false" customHeight="false" outlineLevel="0" collapsed="false">
      <c r="AA576" s="247"/>
    </row>
    <row r="577" customFormat="false" ht="12.75" hidden="false" customHeight="false" outlineLevel="0" collapsed="false">
      <c r="AA577" s="247"/>
    </row>
    <row r="578" customFormat="false" ht="12.75" hidden="false" customHeight="false" outlineLevel="0" collapsed="false">
      <c r="AA578" s="247"/>
    </row>
    <row r="579" customFormat="false" ht="12.75" hidden="false" customHeight="false" outlineLevel="0" collapsed="false">
      <c r="AA579" s="247"/>
    </row>
    <row r="580" customFormat="false" ht="12.75" hidden="false" customHeight="false" outlineLevel="0" collapsed="false">
      <c r="AA580" s="247"/>
    </row>
    <row r="581" customFormat="false" ht="12.75" hidden="false" customHeight="false" outlineLevel="0" collapsed="false">
      <c r="AA581" s="247"/>
    </row>
    <row r="582" customFormat="false" ht="12.75" hidden="false" customHeight="false" outlineLevel="0" collapsed="false">
      <c r="AA582" s="247"/>
    </row>
    <row r="583" customFormat="false" ht="12.75" hidden="false" customHeight="false" outlineLevel="0" collapsed="false">
      <c r="AA583" s="247"/>
    </row>
    <row r="584" customFormat="false" ht="12.75" hidden="false" customHeight="false" outlineLevel="0" collapsed="false">
      <c r="AA584" s="247"/>
    </row>
    <row r="585" customFormat="false" ht="12.75" hidden="false" customHeight="false" outlineLevel="0" collapsed="false">
      <c r="AA585" s="247"/>
    </row>
    <row r="586" customFormat="false" ht="12.75" hidden="false" customHeight="false" outlineLevel="0" collapsed="false">
      <c r="AA586" s="247"/>
    </row>
    <row r="587" customFormat="false" ht="12.75" hidden="false" customHeight="false" outlineLevel="0" collapsed="false">
      <c r="AA587" s="247"/>
    </row>
    <row r="588" customFormat="false" ht="12.75" hidden="false" customHeight="false" outlineLevel="0" collapsed="false">
      <c r="AA588" s="247"/>
    </row>
    <row r="589" customFormat="false" ht="12.75" hidden="false" customHeight="false" outlineLevel="0" collapsed="false">
      <c r="AA589" s="247"/>
    </row>
    <row r="590" customFormat="false" ht="12.75" hidden="false" customHeight="false" outlineLevel="0" collapsed="false">
      <c r="AA590" s="247"/>
    </row>
    <row r="591" customFormat="false" ht="12.75" hidden="false" customHeight="false" outlineLevel="0" collapsed="false">
      <c r="AA591" s="247"/>
    </row>
    <row r="592" customFormat="false" ht="12.75" hidden="false" customHeight="false" outlineLevel="0" collapsed="false">
      <c r="AA592" s="247"/>
    </row>
    <row r="593" customFormat="false" ht="12.75" hidden="false" customHeight="false" outlineLevel="0" collapsed="false">
      <c r="AA593" s="247"/>
    </row>
    <row r="594" customFormat="false" ht="12.75" hidden="false" customHeight="false" outlineLevel="0" collapsed="false">
      <c r="AA594" s="247"/>
    </row>
    <row r="595" customFormat="false" ht="12.75" hidden="false" customHeight="false" outlineLevel="0" collapsed="false">
      <c r="AA595" s="247"/>
    </row>
    <row r="596" customFormat="false" ht="12.75" hidden="false" customHeight="false" outlineLevel="0" collapsed="false">
      <c r="AA596" s="247"/>
    </row>
    <row r="597" customFormat="false" ht="12.75" hidden="false" customHeight="false" outlineLevel="0" collapsed="false">
      <c r="AA597" s="247"/>
    </row>
    <row r="598" customFormat="false" ht="12.75" hidden="false" customHeight="false" outlineLevel="0" collapsed="false">
      <c r="AA598" s="247"/>
    </row>
    <row r="599" customFormat="false" ht="12.75" hidden="false" customHeight="false" outlineLevel="0" collapsed="false">
      <c r="AA599" s="247"/>
    </row>
    <row r="600" customFormat="false" ht="12.75" hidden="false" customHeight="false" outlineLevel="0" collapsed="false">
      <c r="AA600" s="247"/>
    </row>
    <row r="601" customFormat="false" ht="12.75" hidden="false" customHeight="false" outlineLevel="0" collapsed="false">
      <c r="AA601" s="247"/>
    </row>
    <row r="602" customFormat="false" ht="12.75" hidden="false" customHeight="false" outlineLevel="0" collapsed="false">
      <c r="AA602" s="247"/>
    </row>
    <row r="603" customFormat="false" ht="12.75" hidden="false" customHeight="false" outlineLevel="0" collapsed="false">
      <c r="AA603" s="247"/>
    </row>
    <row r="604" customFormat="false" ht="12.75" hidden="false" customHeight="false" outlineLevel="0" collapsed="false">
      <c r="AA604" s="247"/>
    </row>
    <row r="605" customFormat="false" ht="12.75" hidden="false" customHeight="false" outlineLevel="0" collapsed="false">
      <c r="AA605" s="247"/>
    </row>
    <row r="606" customFormat="false" ht="12.75" hidden="false" customHeight="false" outlineLevel="0" collapsed="false">
      <c r="AA606" s="247"/>
    </row>
    <row r="607" customFormat="false" ht="12.75" hidden="false" customHeight="false" outlineLevel="0" collapsed="false">
      <c r="AA607" s="247"/>
    </row>
    <row r="608" customFormat="false" ht="12.75" hidden="false" customHeight="false" outlineLevel="0" collapsed="false">
      <c r="AA608" s="247"/>
    </row>
    <row r="609" customFormat="false" ht="12.75" hidden="false" customHeight="false" outlineLevel="0" collapsed="false">
      <c r="AA609" s="247"/>
    </row>
    <row r="610" customFormat="false" ht="12.75" hidden="false" customHeight="false" outlineLevel="0" collapsed="false">
      <c r="AA610" s="247"/>
    </row>
    <row r="611" customFormat="false" ht="12.75" hidden="false" customHeight="false" outlineLevel="0" collapsed="false">
      <c r="AA611" s="247"/>
    </row>
    <row r="612" customFormat="false" ht="12.75" hidden="false" customHeight="false" outlineLevel="0" collapsed="false">
      <c r="AA612" s="247"/>
    </row>
    <row r="613" customFormat="false" ht="12.75" hidden="false" customHeight="false" outlineLevel="0" collapsed="false">
      <c r="AA613" s="247"/>
    </row>
    <row r="614" customFormat="false" ht="12.75" hidden="false" customHeight="false" outlineLevel="0" collapsed="false">
      <c r="AA614" s="247"/>
    </row>
    <row r="615" customFormat="false" ht="12.75" hidden="false" customHeight="false" outlineLevel="0" collapsed="false">
      <c r="AA615" s="247"/>
    </row>
    <row r="616" customFormat="false" ht="12.75" hidden="false" customHeight="false" outlineLevel="0" collapsed="false">
      <c r="AA616" s="247"/>
    </row>
    <row r="617" customFormat="false" ht="12.75" hidden="false" customHeight="false" outlineLevel="0" collapsed="false">
      <c r="AA617" s="247"/>
    </row>
    <row r="618" customFormat="false" ht="12.75" hidden="false" customHeight="false" outlineLevel="0" collapsed="false">
      <c r="AA618" s="247"/>
    </row>
    <row r="619" customFormat="false" ht="12.75" hidden="false" customHeight="false" outlineLevel="0" collapsed="false">
      <c r="AA619" s="247"/>
    </row>
    <row r="620" customFormat="false" ht="12.75" hidden="false" customHeight="false" outlineLevel="0" collapsed="false">
      <c r="AA620" s="247"/>
    </row>
    <row r="621" customFormat="false" ht="12.75" hidden="false" customHeight="false" outlineLevel="0" collapsed="false">
      <c r="AA621" s="247"/>
    </row>
    <row r="622" customFormat="false" ht="12.75" hidden="false" customHeight="false" outlineLevel="0" collapsed="false">
      <c r="AA622" s="247"/>
    </row>
    <row r="623" customFormat="false" ht="12.75" hidden="false" customHeight="false" outlineLevel="0" collapsed="false">
      <c r="AA623" s="247"/>
    </row>
    <row r="624" customFormat="false" ht="12.75" hidden="false" customHeight="false" outlineLevel="0" collapsed="false">
      <c r="AA624" s="247"/>
    </row>
    <row r="625" customFormat="false" ht="12.75" hidden="false" customHeight="false" outlineLevel="0" collapsed="false">
      <c r="AA625" s="247"/>
    </row>
    <row r="626" customFormat="false" ht="12.75" hidden="false" customHeight="false" outlineLevel="0" collapsed="false">
      <c r="AA626" s="247"/>
    </row>
    <row r="627" customFormat="false" ht="12.75" hidden="false" customHeight="false" outlineLevel="0" collapsed="false">
      <c r="AA627" s="247"/>
    </row>
    <row r="628" customFormat="false" ht="12.75" hidden="false" customHeight="false" outlineLevel="0" collapsed="false">
      <c r="AA628" s="247"/>
    </row>
    <row r="629" customFormat="false" ht="12.75" hidden="false" customHeight="false" outlineLevel="0" collapsed="false">
      <c r="AA629" s="247"/>
    </row>
    <row r="630" customFormat="false" ht="12.75" hidden="false" customHeight="false" outlineLevel="0" collapsed="false">
      <c r="AA630" s="247"/>
    </row>
    <row r="631" customFormat="false" ht="12.75" hidden="false" customHeight="false" outlineLevel="0" collapsed="false">
      <c r="AA631" s="247"/>
    </row>
    <row r="632" customFormat="false" ht="12.75" hidden="false" customHeight="false" outlineLevel="0" collapsed="false">
      <c r="AA632" s="247"/>
    </row>
    <row r="633" customFormat="false" ht="12.75" hidden="false" customHeight="false" outlineLevel="0" collapsed="false">
      <c r="AA633" s="247"/>
    </row>
    <row r="634" customFormat="false" ht="12.75" hidden="false" customHeight="false" outlineLevel="0" collapsed="false">
      <c r="AA634" s="247"/>
    </row>
    <row r="635" customFormat="false" ht="12.75" hidden="false" customHeight="false" outlineLevel="0" collapsed="false">
      <c r="AA635" s="247"/>
    </row>
    <row r="636" customFormat="false" ht="12.75" hidden="false" customHeight="false" outlineLevel="0" collapsed="false">
      <c r="AA636" s="247"/>
    </row>
    <row r="637" customFormat="false" ht="12.75" hidden="false" customHeight="false" outlineLevel="0" collapsed="false">
      <c r="AA637" s="247"/>
    </row>
    <row r="638" customFormat="false" ht="12.75" hidden="false" customHeight="false" outlineLevel="0" collapsed="false">
      <c r="AA638" s="247"/>
    </row>
    <row r="639" customFormat="false" ht="12.75" hidden="false" customHeight="false" outlineLevel="0" collapsed="false">
      <c r="AA639" s="247"/>
    </row>
    <row r="640" customFormat="false" ht="12.75" hidden="false" customHeight="false" outlineLevel="0" collapsed="false">
      <c r="AA640" s="247"/>
    </row>
    <row r="641" customFormat="false" ht="12.75" hidden="false" customHeight="false" outlineLevel="0" collapsed="false">
      <c r="AA641" s="247"/>
    </row>
    <row r="642" customFormat="false" ht="12.75" hidden="false" customHeight="false" outlineLevel="0" collapsed="false">
      <c r="AA642" s="247"/>
    </row>
    <row r="643" customFormat="false" ht="12.75" hidden="false" customHeight="false" outlineLevel="0" collapsed="false">
      <c r="AA643" s="247"/>
    </row>
    <row r="644" customFormat="false" ht="12.75" hidden="false" customHeight="false" outlineLevel="0" collapsed="false">
      <c r="AA644" s="247"/>
    </row>
    <row r="645" customFormat="false" ht="12.75" hidden="false" customHeight="false" outlineLevel="0" collapsed="false">
      <c r="AA645" s="247"/>
    </row>
    <row r="646" customFormat="false" ht="12.75" hidden="false" customHeight="false" outlineLevel="0" collapsed="false">
      <c r="AA646" s="247"/>
    </row>
    <row r="647" customFormat="false" ht="12.75" hidden="false" customHeight="false" outlineLevel="0" collapsed="false">
      <c r="AA647" s="247"/>
    </row>
    <row r="648" customFormat="false" ht="12.75" hidden="false" customHeight="false" outlineLevel="0" collapsed="false">
      <c r="AA648" s="247"/>
    </row>
    <row r="649" customFormat="false" ht="12.75" hidden="false" customHeight="false" outlineLevel="0" collapsed="false">
      <c r="AA649" s="247"/>
    </row>
    <row r="650" customFormat="false" ht="12.75" hidden="false" customHeight="false" outlineLevel="0" collapsed="false">
      <c r="AA650" s="247"/>
    </row>
    <row r="651" customFormat="false" ht="12.75" hidden="false" customHeight="false" outlineLevel="0" collapsed="false">
      <c r="AA651" s="247"/>
    </row>
    <row r="652" customFormat="false" ht="12.75" hidden="false" customHeight="false" outlineLevel="0" collapsed="false">
      <c r="AA652" s="247"/>
    </row>
    <row r="653" customFormat="false" ht="12.75" hidden="false" customHeight="false" outlineLevel="0" collapsed="false">
      <c r="AA653" s="247"/>
    </row>
    <row r="654" customFormat="false" ht="12.75" hidden="false" customHeight="false" outlineLevel="0" collapsed="false">
      <c r="AA654" s="247"/>
    </row>
    <row r="655" customFormat="false" ht="12.75" hidden="false" customHeight="false" outlineLevel="0" collapsed="false">
      <c r="AA655" s="247"/>
    </row>
    <row r="656" customFormat="false" ht="12.75" hidden="false" customHeight="false" outlineLevel="0" collapsed="false">
      <c r="AA656" s="247"/>
    </row>
    <row r="657" customFormat="false" ht="12.75" hidden="false" customHeight="false" outlineLevel="0" collapsed="false">
      <c r="AA657" s="247"/>
    </row>
    <row r="658" customFormat="false" ht="12.75" hidden="false" customHeight="false" outlineLevel="0" collapsed="false">
      <c r="AA658" s="247"/>
    </row>
    <row r="659" customFormat="false" ht="12.75" hidden="false" customHeight="false" outlineLevel="0" collapsed="false">
      <c r="AA659" s="247"/>
    </row>
    <row r="660" customFormat="false" ht="12.75" hidden="false" customHeight="false" outlineLevel="0" collapsed="false">
      <c r="AA660" s="247"/>
    </row>
    <row r="661" customFormat="false" ht="12.75" hidden="false" customHeight="false" outlineLevel="0" collapsed="false">
      <c r="AA661" s="247"/>
    </row>
    <row r="662" customFormat="false" ht="12.75" hidden="false" customHeight="false" outlineLevel="0" collapsed="false">
      <c r="AA662" s="247"/>
    </row>
    <row r="663" customFormat="false" ht="12.75" hidden="false" customHeight="false" outlineLevel="0" collapsed="false">
      <c r="AA663" s="247"/>
    </row>
    <row r="664" customFormat="false" ht="12.75" hidden="false" customHeight="false" outlineLevel="0" collapsed="false">
      <c r="AA664" s="247"/>
    </row>
    <row r="665" customFormat="false" ht="12.75" hidden="false" customHeight="false" outlineLevel="0" collapsed="false">
      <c r="AA665" s="247"/>
    </row>
    <row r="666" customFormat="false" ht="12.75" hidden="false" customHeight="false" outlineLevel="0" collapsed="false">
      <c r="AA666" s="247"/>
    </row>
    <row r="667" customFormat="false" ht="12.75" hidden="false" customHeight="false" outlineLevel="0" collapsed="false">
      <c r="AA667" s="247"/>
    </row>
    <row r="668" customFormat="false" ht="12.75" hidden="false" customHeight="false" outlineLevel="0" collapsed="false">
      <c r="AA668" s="247"/>
    </row>
    <row r="669" customFormat="false" ht="12.75" hidden="false" customHeight="false" outlineLevel="0" collapsed="false">
      <c r="AA669" s="247"/>
    </row>
    <row r="670" customFormat="false" ht="12.75" hidden="false" customHeight="false" outlineLevel="0" collapsed="false">
      <c r="AA670" s="247"/>
    </row>
    <row r="671" customFormat="false" ht="12.75" hidden="false" customHeight="false" outlineLevel="0" collapsed="false">
      <c r="AA671" s="247"/>
    </row>
    <row r="672" customFormat="false" ht="12.75" hidden="false" customHeight="false" outlineLevel="0" collapsed="false">
      <c r="AA672" s="247"/>
    </row>
    <row r="673" customFormat="false" ht="12.75" hidden="false" customHeight="false" outlineLevel="0" collapsed="false">
      <c r="AA673" s="247"/>
    </row>
    <row r="674" customFormat="false" ht="12.75" hidden="false" customHeight="false" outlineLevel="0" collapsed="false">
      <c r="AA674" s="247"/>
    </row>
    <row r="675" customFormat="false" ht="12.75" hidden="false" customHeight="false" outlineLevel="0" collapsed="false">
      <c r="AA675" s="247"/>
    </row>
    <row r="676" customFormat="false" ht="12.75" hidden="false" customHeight="false" outlineLevel="0" collapsed="false">
      <c r="AA676" s="247"/>
    </row>
    <row r="677" customFormat="false" ht="12.75" hidden="false" customHeight="false" outlineLevel="0" collapsed="false">
      <c r="AA677" s="247"/>
    </row>
    <row r="678" customFormat="false" ht="12.75" hidden="false" customHeight="false" outlineLevel="0" collapsed="false">
      <c r="AA678" s="247"/>
    </row>
    <row r="679" customFormat="false" ht="12.75" hidden="false" customHeight="false" outlineLevel="0" collapsed="false">
      <c r="AA679" s="247"/>
    </row>
    <row r="680" customFormat="false" ht="12.75" hidden="false" customHeight="false" outlineLevel="0" collapsed="false">
      <c r="AA680" s="247"/>
    </row>
    <row r="681" customFormat="false" ht="12.75" hidden="false" customHeight="false" outlineLevel="0" collapsed="false">
      <c r="AA681" s="247"/>
    </row>
    <row r="682" customFormat="false" ht="12.75" hidden="false" customHeight="false" outlineLevel="0" collapsed="false">
      <c r="AA682" s="247"/>
    </row>
    <row r="683" customFormat="false" ht="12.75" hidden="false" customHeight="false" outlineLevel="0" collapsed="false">
      <c r="AA683" s="247"/>
    </row>
    <row r="684" customFormat="false" ht="12.75" hidden="false" customHeight="false" outlineLevel="0" collapsed="false">
      <c r="AA684" s="247"/>
    </row>
    <row r="685" customFormat="false" ht="12.75" hidden="false" customHeight="false" outlineLevel="0" collapsed="false">
      <c r="AA685" s="247"/>
    </row>
    <row r="686" customFormat="false" ht="12.75" hidden="false" customHeight="false" outlineLevel="0" collapsed="false">
      <c r="AA686" s="247"/>
    </row>
    <row r="687" customFormat="false" ht="12.75" hidden="false" customHeight="false" outlineLevel="0" collapsed="false">
      <c r="AA687" s="247"/>
    </row>
    <row r="688" customFormat="false" ht="12.75" hidden="false" customHeight="false" outlineLevel="0" collapsed="false">
      <c r="AA688" s="247"/>
    </row>
    <row r="689" customFormat="false" ht="12.75" hidden="false" customHeight="false" outlineLevel="0" collapsed="false">
      <c r="AA689" s="247"/>
    </row>
    <row r="690" customFormat="false" ht="12.75" hidden="false" customHeight="false" outlineLevel="0" collapsed="false">
      <c r="AA690" s="247"/>
    </row>
    <row r="691" customFormat="false" ht="12.75" hidden="false" customHeight="false" outlineLevel="0" collapsed="false">
      <c r="AA691" s="247"/>
    </row>
    <row r="692" customFormat="false" ht="12.75" hidden="false" customHeight="false" outlineLevel="0" collapsed="false">
      <c r="AA692" s="247"/>
    </row>
    <row r="693" customFormat="false" ht="12.75" hidden="false" customHeight="false" outlineLevel="0" collapsed="false">
      <c r="AA693" s="247"/>
    </row>
    <row r="694" customFormat="false" ht="12.75" hidden="false" customHeight="false" outlineLevel="0" collapsed="false">
      <c r="AA694" s="247"/>
    </row>
    <row r="695" customFormat="false" ht="12.75" hidden="false" customHeight="false" outlineLevel="0" collapsed="false">
      <c r="AA695" s="247"/>
    </row>
    <row r="696" customFormat="false" ht="12.75" hidden="false" customHeight="false" outlineLevel="0" collapsed="false">
      <c r="AA696" s="247"/>
    </row>
    <row r="697" customFormat="false" ht="12.75" hidden="false" customHeight="false" outlineLevel="0" collapsed="false">
      <c r="AA697" s="247"/>
    </row>
    <row r="698" customFormat="false" ht="12.75" hidden="false" customHeight="false" outlineLevel="0" collapsed="false">
      <c r="AA698" s="247"/>
    </row>
    <row r="699" customFormat="false" ht="12.75" hidden="false" customHeight="false" outlineLevel="0" collapsed="false">
      <c r="AA699" s="247"/>
    </row>
    <row r="700" customFormat="false" ht="12.75" hidden="false" customHeight="false" outlineLevel="0" collapsed="false">
      <c r="AA700" s="247"/>
    </row>
    <row r="701" customFormat="false" ht="12.75" hidden="false" customHeight="false" outlineLevel="0" collapsed="false">
      <c r="AA701" s="247"/>
    </row>
    <row r="702" customFormat="false" ht="12.75" hidden="false" customHeight="false" outlineLevel="0" collapsed="false">
      <c r="AA702" s="247"/>
    </row>
    <row r="703" customFormat="false" ht="12.75" hidden="false" customHeight="false" outlineLevel="0" collapsed="false">
      <c r="AA703" s="247"/>
    </row>
    <row r="704" customFormat="false" ht="12.75" hidden="false" customHeight="false" outlineLevel="0" collapsed="false">
      <c r="AA704" s="247"/>
    </row>
    <row r="705" customFormat="false" ht="12.75" hidden="false" customHeight="false" outlineLevel="0" collapsed="false">
      <c r="AA705" s="247"/>
    </row>
    <row r="706" customFormat="false" ht="12.75" hidden="false" customHeight="false" outlineLevel="0" collapsed="false">
      <c r="AA706" s="247"/>
    </row>
    <row r="707" customFormat="false" ht="12.75" hidden="false" customHeight="false" outlineLevel="0" collapsed="false">
      <c r="AA707" s="247"/>
    </row>
    <row r="708" customFormat="false" ht="12.75" hidden="false" customHeight="false" outlineLevel="0" collapsed="false">
      <c r="AA708" s="247"/>
    </row>
    <row r="709" customFormat="false" ht="12.75" hidden="false" customHeight="false" outlineLevel="0" collapsed="false">
      <c r="AA709" s="247"/>
    </row>
    <row r="710" customFormat="false" ht="12.75" hidden="false" customHeight="false" outlineLevel="0" collapsed="false">
      <c r="AA710" s="247"/>
    </row>
    <row r="711" customFormat="false" ht="12.75" hidden="false" customHeight="false" outlineLevel="0" collapsed="false">
      <c r="AA711" s="247"/>
    </row>
    <row r="712" customFormat="false" ht="12.75" hidden="false" customHeight="false" outlineLevel="0" collapsed="false">
      <c r="AA712" s="247"/>
    </row>
    <row r="713" customFormat="false" ht="12.75" hidden="false" customHeight="false" outlineLevel="0" collapsed="false">
      <c r="AA713" s="247"/>
    </row>
    <row r="714" customFormat="false" ht="12.75" hidden="false" customHeight="false" outlineLevel="0" collapsed="false">
      <c r="AA714" s="247"/>
    </row>
    <row r="715" customFormat="false" ht="12.75" hidden="false" customHeight="false" outlineLevel="0" collapsed="false">
      <c r="AA715" s="247"/>
    </row>
    <row r="716" customFormat="false" ht="12.75" hidden="false" customHeight="false" outlineLevel="0" collapsed="false">
      <c r="AA716" s="247"/>
    </row>
    <row r="717" customFormat="false" ht="12.75" hidden="false" customHeight="false" outlineLevel="0" collapsed="false">
      <c r="AA717" s="247"/>
    </row>
    <row r="718" customFormat="false" ht="12.75" hidden="false" customHeight="false" outlineLevel="0" collapsed="false">
      <c r="AA718" s="247"/>
    </row>
    <row r="719" customFormat="false" ht="12.75" hidden="false" customHeight="false" outlineLevel="0" collapsed="false">
      <c r="AA719" s="247"/>
    </row>
    <row r="720" customFormat="false" ht="12.75" hidden="false" customHeight="false" outlineLevel="0" collapsed="false">
      <c r="AA720" s="247"/>
    </row>
    <row r="721" customFormat="false" ht="12.75" hidden="false" customHeight="false" outlineLevel="0" collapsed="false">
      <c r="AA721" s="247"/>
    </row>
    <row r="722" customFormat="false" ht="12.75" hidden="false" customHeight="false" outlineLevel="0" collapsed="false">
      <c r="AA722" s="247"/>
    </row>
    <row r="723" customFormat="false" ht="12.75" hidden="false" customHeight="false" outlineLevel="0" collapsed="false">
      <c r="AA723" s="247"/>
    </row>
    <row r="724" customFormat="false" ht="12.75" hidden="false" customHeight="false" outlineLevel="0" collapsed="false">
      <c r="AA724" s="247"/>
    </row>
    <row r="725" customFormat="false" ht="12.75" hidden="false" customHeight="false" outlineLevel="0" collapsed="false">
      <c r="AA725" s="247"/>
    </row>
    <row r="726" customFormat="false" ht="12.75" hidden="false" customHeight="false" outlineLevel="0" collapsed="false">
      <c r="AA726" s="247"/>
    </row>
    <row r="727" customFormat="false" ht="12.75" hidden="false" customHeight="false" outlineLevel="0" collapsed="false">
      <c r="AA727" s="247"/>
    </row>
    <row r="728" customFormat="false" ht="12.75" hidden="false" customHeight="false" outlineLevel="0" collapsed="false">
      <c r="AA728" s="247"/>
    </row>
    <row r="729" customFormat="false" ht="12.75" hidden="false" customHeight="false" outlineLevel="0" collapsed="false">
      <c r="AA729" s="247"/>
    </row>
    <row r="730" customFormat="false" ht="12.75" hidden="false" customHeight="false" outlineLevel="0" collapsed="false">
      <c r="AA730" s="247"/>
    </row>
    <row r="731" customFormat="false" ht="12.75" hidden="false" customHeight="false" outlineLevel="0" collapsed="false">
      <c r="AA731" s="247"/>
    </row>
    <row r="732" customFormat="false" ht="12.75" hidden="false" customHeight="false" outlineLevel="0" collapsed="false">
      <c r="AA732" s="247"/>
    </row>
    <row r="733" customFormat="false" ht="12.75" hidden="false" customHeight="false" outlineLevel="0" collapsed="false">
      <c r="AA733" s="247"/>
    </row>
    <row r="734" customFormat="false" ht="12.75" hidden="false" customHeight="false" outlineLevel="0" collapsed="false">
      <c r="AA734" s="247"/>
    </row>
    <row r="735" customFormat="false" ht="12.75" hidden="false" customHeight="false" outlineLevel="0" collapsed="false">
      <c r="AA735" s="247"/>
    </row>
    <row r="736" customFormat="false" ht="12.75" hidden="false" customHeight="false" outlineLevel="0" collapsed="false">
      <c r="AA736" s="247"/>
    </row>
    <row r="737" customFormat="false" ht="12.75" hidden="false" customHeight="false" outlineLevel="0" collapsed="false">
      <c r="AA737" s="247"/>
    </row>
    <row r="738" customFormat="false" ht="12.75" hidden="false" customHeight="false" outlineLevel="0" collapsed="false">
      <c r="AA738" s="247"/>
    </row>
    <row r="739" customFormat="false" ht="12.75" hidden="false" customHeight="false" outlineLevel="0" collapsed="false">
      <c r="AA739" s="247"/>
    </row>
    <row r="740" customFormat="false" ht="12.75" hidden="false" customHeight="false" outlineLevel="0" collapsed="false">
      <c r="AA740" s="247"/>
    </row>
    <row r="741" customFormat="false" ht="12.75" hidden="false" customHeight="false" outlineLevel="0" collapsed="false">
      <c r="AA741" s="247"/>
    </row>
    <row r="742" customFormat="false" ht="12.75" hidden="false" customHeight="false" outlineLevel="0" collapsed="false">
      <c r="AA742" s="247"/>
    </row>
    <row r="743" customFormat="false" ht="12.75" hidden="false" customHeight="false" outlineLevel="0" collapsed="false">
      <c r="AA743" s="247"/>
    </row>
    <row r="744" customFormat="false" ht="12.75" hidden="false" customHeight="false" outlineLevel="0" collapsed="false">
      <c r="AA744" s="247"/>
    </row>
    <row r="745" customFormat="false" ht="12.75" hidden="false" customHeight="false" outlineLevel="0" collapsed="false">
      <c r="AA745" s="247"/>
    </row>
    <row r="746" customFormat="false" ht="12.75" hidden="false" customHeight="false" outlineLevel="0" collapsed="false">
      <c r="AA746" s="247"/>
    </row>
    <row r="747" customFormat="false" ht="12.75" hidden="false" customHeight="false" outlineLevel="0" collapsed="false">
      <c r="AA747" s="247"/>
    </row>
    <row r="748" customFormat="false" ht="12.75" hidden="false" customHeight="false" outlineLevel="0" collapsed="false">
      <c r="AA748" s="247"/>
    </row>
    <row r="749" customFormat="false" ht="12.75" hidden="false" customHeight="false" outlineLevel="0" collapsed="false">
      <c r="AA749" s="247"/>
    </row>
    <row r="750" customFormat="false" ht="12.75" hidden="false" customHeight="false" outlineLevel="0" collapsed="false">
      <c r="AA750" s="247"/>
    </row>
    <row r="751" customFormat="false" ht="12.75" hidden="false" customHeight="false" outlineLevel="0" collapsed="false">
      <c r="AA751" s="247"/>
    </row>
    <row r="752" customFormat="false" ht="12.75" hidden="false" customHeight="false" outlineLevel="0" collapsed="false">
      <c r="AA752" s="247"/>
    </row>
    <row r="753" customFormat="false" ht="12.75" hidden="false" customHeight="false" outlineLevel="0" collapsed="false">
      <c r="AA753" s="247"/>
    </row>
    <row r="754" customFormat="false" ht="12.75" hidden="false" customHeight="false" outlineLevel="0" collapsed="false">
      <c r="AA754" s="247"/>
    </row>
    <row r="755" customFormat="false" ht="12.75" hidden="false" customHeight="false" outlineLevel="0" collapsed="false">
      <c r="AA755" s="247"/>
    </row>
    <row r="756" customFormat="false" ht="12.75" hidden="false" customHeight="false" outlineLevel="0" collapsed="false">
      <c r="AA756" s="247"/>
    </row>
    <row r="757" customFormat="false" ht="12.75" hidden="false" customHeight="false" outlineLevel="0" collapsed="false">
      <c r="AA757" s="247"/>
    </row>
    <row r="758" customFormat="false" ht="12.75" hidden="false" customHeight="false" outlineLevel="0" collapsed="false">
      <c r="AA758" s="247"/>
    </row>
    <row r="759" customFormat="false" ht="12.75" hidden="false" customHeight="false" outlineLevel="0" collapsed="false">
      <c r="AA759" s="247"/>
    </row>
    <row r="760" customFormat="false" ht="12.75" hidden="false" customHeight="false" outlineLevel="0" collapsed="false">
      <c r="AA760" s="247"/>
    </row>
    <row r="761" customFormat="false" ht="12.75" hidden="false" customHeight="false" outlineLevel="0" collapsed="false">
      <c r="AA761" s="247"/>
    </row>
    <row r="762" customFormat="false" ht="12.75" hidden="false" customHeight="false" outlineLevel="0" collapsed="false">
      <c r="AA762" s="247"/>
    </row>
    <row r="763" customFormat="false" ht="12.75" hidden="false" customHeight="false" outlineLevel="0" collapsed="false">
      <c r="AA763" s="247"/>
    </row>
    <row r="764" customFormat="false" ht="12.75" hidden="false" customHeight="false" outlineLevel="0" collapsed="false">
      <c r="AA764" s="247"/>
    </row>
    <row r="765" customFormat="false" ht="12.75" hidden="false" customHeight="false" outlineLevel="0" collapsed="false">
      <c r="AA765" s="247"/>
    </row>
    <row r="766" customFormat="false" ht="12.75" hidden="false" customHeight="false" outlineLevel="0" collapsed="false">
      <c r="AA766" s="247"/>
    </row>
    <row r="767" customFormat="false" ht="12.75" hidden="false" customHeight="false" outlineLevel="0" collapsed="false">
      <c r="AA767" s="247"/>
    </row>
    <row r="768" customFormat="false" ht="12.75" hidden="false" customHeight="false" outlineLevel="0" collapsed="false">
      <c r="AA768" s="247"/>
    </row>
    <row r="769" customFormat="false" ht="12.75" hidden="false" customHeight="false" outlineLevel="0" collapsed="false">
      <c r="AA769" s="247"/>
    </row>
    <row r="770" customFormat="false" ht="12.75" hidden="false" customHeight="false" outlineLevel="0" collapsed="false">
      <c r="AA770" s="247"/>
    </row>
    <row r="771" customFormat="false" ht="12.75" hidden="false" customHeight="false" outlineLevel="0" collapsed="false">
      <c r="AA771" s="247"/>
    </row>
    <row r="772" customFormat="false" ht="12.75" hidden="false" customHeight="false" outlineLevel="0" collapsed="false">
      <c r="AA772" s="247"/>
    </row>
    <row r="773" customFormat="false" ht="12.75" hidden="false" customHeight="false" outlineLevel="0" collapsed="false">
      <c r="AA773" s="247"/>
    </row>
    <row r="774" customFormat="false" ht="12.75" hidden="false" customHeight="false" outlineLevel="0" collapsed="false">
      <c r="AA774" s="247"/>
    </row>
    <row r="775" customFormat="false" ht="12.75" hidden="false" customHeight="false" outlineLevel="0" collapsed="false">
      <c r="AA775" s="247"/>
    </row>
    <row r="776" customFormat="false" ht="12.75" hidden="false" customHeight="false" outlineLevel="0" collapsed="false">
      <c r="AA776" s="247"/>
    </row>
    <row r="777" customFormat="false" ht="12.75" hidden="false" customHeight="false" outlineLevel="0" collapsed="false">
      <c r="AA777" s="247"/>
    </row>
    <row r="778" customFormat="false" ht="12.75" hidden="false" customHeight="false" outlineLevel="0" collapsed="false">
      <c r="AA778" s="247"/>
    </row>
    <row r="779" customFormat="false" ht="12.75" hidden="false" customHeight="false" outlineLevel="0" collapsed="false">
      <c r="AA779" s="247"/>
    </row>
    <row r="780" customFormat="false" ht="12.75" hidden="false" customHeight="false" outlineLevel="0" collapsed="false">
      <c r="AA780" s="247"/>
    </row>
    <row r="781" customFormat="false" ht="12.75" hidden="false" customHeight="false" outlineLevel="0" collapsed="false">
      <c r="AA781" s="247"/>
    </row>
    <row r="782" customFormat="false" ht="12.75" hidden="false" customHeight="false" outlineLevel="0" collapsed="false">
      <c r="AA782" s="247"/>
    </row>
    <row r="783" customFormat="false" ht="12.75" hidden="false" customHeight="false" outlineLevel="0" collapsed="false">
      <c r="AA783" s="247"/>
    </row>
    <row r="784" customFormat="false" ht="12.75" hidden="false" customHeight="false" outlineLevel="0" collapsed="false">
      <c r="AA784" s="247"/>
    </row>
    <row r="785" customFormat="false" ht="12.75" hidden="false" customHeight="false" outlineLevel="0" collapsed="false">
      <c r="AA785" s="247"/>
    </row>
    <row r="786" customFormat="false" ht="12.75" hidden="false" customHeight="false" outlineLevel="0" collapsed="false">
      <c r="AA786" s="247"/>
    </row>
    <row r="787" customFormat="false" ht="12.75" hidden="false" customHeight="false" outlineLevel="0" collapsed="false">
      <c r="AA787" s="247"/>
    </row>
    <row r="788" customFormat="false" ht="12.75" hidden="false" customHeight="false" outlineLevel="0" collapsed="false">
      <c r="AA788" s="247"/>
    </row>
    <row r="789" customFormat="false" ht="12.75" hidden="false" customHeight="false" outlineLevel="0" collapsed="false">
      <c r="AA789" s="247"/>
    </row>
    <row r="790" customFormat="false" ht="12.75" hidden="false" customHeight="false" outlineLevel="0" collapsed="false">
      <c r="AA790" s="247"/>
    </row>
    <row r="791" customFormat="false" ht="12.75" hidden="false" customHeight="false" outlineLevel="0" collapsed="false">
      <c r="AA791" s="247"/>
    </row>
    <row r="792" customFormat="false" ht="12.75" hidden="false" customHeight="false" outlineLevel="0" collapsed="false">
      <c r="AA792" s="247"/>
    </row>
    <row r="793" customFormat="false" ht="12.75" hidden="false" customHeight="false" outlineLevel="0" collapsed="false">
      <c r="AA793" s="247"/>
    </row>
    <row r="794" customFormat="false" ht="12.75" hidden="false" customHeight="false" outlineLevel="0" collapsed="false">
      <c r="AA794" s="247"/>
    </row>
    <row r="795" customFormat="false" ht="12.75" hidden="false" customHeight="false" outlineLevel="0" collapsed="false">
      <c r="AA795" s="247"/>
    </row>
    <row r="796" customFormat="false" ht="12.75" hidden="false" customHeight="false" outlineLevel="0" collapsed="false">
      <c r="AA796" s="247"/>
    </row>
    <row r="797" customFormat="false" ht="12.75" hidden="false" customHeight="false" outlineLevel="0" collapsed="false">
      <c r="AA797" s="247"/>
    </row>
    <row r="798" customFormat="false" ht="12.75" hidden="false" customHeight="false" outlineLevel="0" collapsed="false">
      <c r="AA798" s="247"/>
    </row>
    <row r="799" customFormat="false" ht="12.75" hidden="false" customHeight="false" outlineLevel="0" collapsed="false">
      <c r="AA799" s="247"/>
    </row>
    <row r="800" customFormat="false" ht="12.75" hidden="false" customHeight="false" outlineLevel="0" collapsed="false">
      <c r="AA800" s="247"/>
    </row>
    <row r="801" customFormat="false" ht="12.75" hidden="false" customHeight="false" outlineLevel="0" collapsed="false">
      <c r="AA801" s="247"/>
    </row>
    <row r="802" customFormat="false" ht="12.75" hidden="false" customHeight="false" outlineLevel="0" collapsed="false">
      <c r="AA802" s="247"/>
    </row>
    <row r="803" customFormat="false" ht="12.75" hidden="false" customHeight="false" outlineLevel="0" collapsed="false">
      <c r="AA803" s="247"/>
    </row>
    <row r="804" customFormat="false" ht="12.75" hidden="false" customHeight="false" outlineLevel="0" collapsed="false">
      <c r="AA804" s="247"/>
    </row>
    <row r="805" customFormat="false" ht="12.75" hidden="false" customHeight="false" outlineLevel="0" collapsed="false">
      <c r="AA805" s="247"/>
    </row>
    <row r="806" customFormat="false" ht="12.75" hidden="false" customHeight="false" outlineLevel="0" collapsed="false">
      <c r="AA806" s="247"/>
    </row>
    <row r="807" customFormat="false" ht="12.75" hidden="false" customHeight="false" outlineLevel="0" collapsed="false">
      <c r="AA807" s="247"/>
    </row>
    <row r="808" customFormat="false" ht="12.75" hidden="false" customHeight="false" outlineLevel="0" collapsed="false">
      <c r="AA808" s="247"/>
    </row>
    <row r="809" customFormat="false" ht="12.75" hidden="false" customHeight="false" outlineLevel="0" collapsed="false">
      <c r="AA809" s="247"/>
    </row>
    <row r="810" customFormat="false" ht="12.75" hidden="false" customHeight="false" outlineLevel="0" collapsed="false">
      <c r="AA810" s="247"/>
    </row>
    <row r="811" customFormat="false" ht="12.75" hidden="false" customHeight="false" outlineLevel="0" collapsed="false">
      <c r="AA811" s="247"/>
    </row>
    <row r="812" customFormat="false" ht="12.75" hidden="false" customHeight="false" outlineLevel="0" collapsed="false">
      <c r="AA812" s="247"/>
    </row>
    <row r="813" customFormat="false" ht="12.75" hidden="false" customHeight="false" outlineLevel="0" collapsed="false">
      <c r="AA813" s="247"/>
    </row>
    <row r="814" customFormat="false" ht="12.75" hidden="false" customHeight="false" outlineLevel="0" collapsed="false">
      <c r="AA814" s="247"/>
    </row>
    <row r="815" customFormat="false" ht="12.75" hidden="false" customHeight="false" outlineLevel="0" collapsed="false">
      <c r="AA815" s="247"/>
    </row>
    <row r="816" customFormat="false" ht="12.75" hidden="false" customHeight="false" outlineLevel="0" collapsed="false">
      <c r="AA816" s="247"/>
    </row>
    <row r="817" customFormat="false" ht="12.75" hidden="false" customHeight="false" outlineLevel="0" collapsed="false">
      <c r="AA817" s="247"/>
    </row>
    <row r="818" customFormat="false" ht="12.75" hidden="false" customHeight="false" outlineLevel="0" collapsed="false">
      <c r="AA818" s="247"/>
    </row>
    <row r="819" customFormat="false" ht="12.75" hidden="false" customHeight="false" outlineLevel="0" collapsed="false">
      <c r="AA819" s="247"/>
    </row>
    <row r="820" customFormat="false" ht="12.75" hidden="false" customHeight="false" outlineLevel="0" collapsed="false">
      <c r="AA820" s="247"/>
    </row>
    <row r="821" customFormat="false" ht="12.75" hidden="false" customHeight="false" outlineLevel="0" collapsed="false">
      <c r="AA821" s="247"/>
    </row>
    <row r="822" customFormat="false" ht="12.75" hidden="false" customHeight="false" outlineLevel="0" collapsed="false">
      <c r="AA822" s="247"/>
    </row>
    <row r="823" customFormat="false" ht="12.75" hidden="false" customHeight="false" outlineLevel="0" collapsed="false">
      <c r="AA823" s="247"/>
    </row>
    <row r="824" customFormat="false" ht="12.75" hidden="false" customHeight="false" outlineLevel="0" collapsed="false">
      <c r="AA824" s="247"/>
    </row>
    <row r="825" customFormat="false" ht="12.75" hidden="false" customHeight="false" outlineLevel="0" collapsed="false">
      <c r="AA825" s="247"/>
    </row>
    <row r="826" customFormat="false" ht="12.75" hidden="false" customHeight="false" outlineLevel="0" collapsed="false">
      <c r="AA826" s="247"/>
    </row>
    <row r="827" customFormat="false" ht="12.75" hidden="false" customHeight="false" outlineLevel="0" collapsed="false">
      <c r="AA827" s="247"/>
    </row>
    <row r="828" customFormat="false" ht="12.75" hidden="false" customHeight="false" outlineLevel="0" collapsed="false">
      <c r="AA828" s="247"/>
    </row>
    <row r="829" customFormat="false" ht="12.75" hidden="false" customHeight="false" outlineLevel="0" collapsed="false">
      <c r="AA829" s="247"/>
    </row>
    <row r="830" customFormat="false" ht="12.75" hidden="false" customHeight="false" outlineLevel="0" collapsed="false">
      <c r="AA830" s="247"/>
    </row>
    <row r="831" customFormat="false" ht="12.75" hidden="false" customHeight="false" outlineLevel="0" collapsed="false">
      <c r="AA831" s="247"/>
    </row>
    <row r="832" customFormat="false" ht="12.75" hidden="false" customHeight="false" outlineLevel="0" collapsed="false">
      <c r="AA832" s="247"/>
    </row>
    <row r="833" customFormat="false" ht="12.75" hidden="false" customHeight="false" outlineLevel="0" collapsed="false">
      <c r="AA833" s="247"/>
    </row>
    <row r="834" customFormat="false" ht="12.75" hidden="false" customHeight="false" outlineLevel="0" collapsed="false">
      <c r="AA834" s="247"/>
    </row>
    <row r="835" customFormat="false" ht="12.75" hidden="false" customHeight="false" outlineLevel="0" collapsed="false">
      <c r="AA835" s="247"/>
    </row>
    <row r="836" customFormat="false" ht="12.75" hidden="false" customHeight="false" outlineLevel="0" collapsed="false">
      <c r="AA836" s="247"/>
    </row>
    <row r="837" customFormat="false" ht="12.75" hidden="false" customHeight="false" outlineLevel="0" collapsed="false">
      <c r="AA837" s="247"/>
    </row>
    <row r="838" customFormat="false" ht="12.75" hidden="false" customHeight="false" outlineLevel="0" collapsed="false">
      <c r="AA838" s="247"/>
    </row>
    <row r="839" customFormat="false" ht="12.75" hidden="false" customHeight="false" outlineLevel="0" collapsed="false">
      <c r="AA839" s="247"/>
    </row>
    <row r="840" customFormat="false" ht="12.75" hidden="false" customHeight="false" outlineLevel="0" collapsed="false">
      <c r="AA840" s="247"/>
    </row>
    <row r="841" customFormat="false" ht="12.75" hidden="false" customHeight="false" outlineLevel="0" collapsed="false">
      <c r="AA841" s="247"/>
    </row>
    <row r="842" customFormat="false" ht="12.75" hidden="false" customHeight="false" outlineLevel="0" collapsed="false">
      <c r="AA842" s="247"/>
    </row>
    <row r="843" customFormat="false" ht="12.75" hidden="false" customHeight="false" outlineLevel="0" collapsed="false">
      <c r="AA843" s="247"/>
    </row>
    <row r="844" customFormat="false" ht="12.75" hidden="false" customHeight="false" outlineLevel="0" collapsed="false">
      <c r="AA844" s="247"/>
    </row>
    <row r="845" customFormat="false" ht="12.75" hidden="false" customHeight="false" outlineLevel="0" collapsed="false">
      <c r="AA845" s="247"/>
    </row>
    <row r="846" customFormat="false" ht="12.75" hidden="false" customHeight="false" outlineLevel="0" collapsed="false">
      <c r="AA846" s="247"/>
    </row>
    <row r="847" customFormat="false" ht="12.75" hidden="false" customHeight="false" outlineLevel="0" collapsed="false">
      <c r="AA847" s="247"/>
    </row>
    <row r="848" customFormat="false" ht="12.75" hidden="false" customHeight="false" outlineLevel="0" collapsed="false">
      <c r="AA848" s="247"/>
    </row>
    <row r="849" customFormat="false" ht="12.75" hidden="false" customHeight="false" outlineLevel="0" collapsed="false">
      <c r="AA849" s="247"/>
    </row>
    <row r="850" customFormat="false" ht="12.75" hidden="false" customHeight="false" outlineLevel="0" collapsed="false">
      <c r="AA850" s="247"/>
    </row>
    <row r="851" customFormat="false" ht="12.75" hidden="false" customHeight="false" outlineLevel="0" collapsed="false">
      <c r="AA851" s="247"/>
    </row>
    <row r="852" customFormat="false" ht="12.75" hidden="false" customHeight="false" outlineLevel="0" collapsed="false">
      <c r="AA852" s="247"/>
    </row>
    <row r="853" customFormat="false" ht="12.75" hidden="false" customHeight="false" outlineLevel="0" collapsed="false">
      <c r="AA853" s="247"/>
    </row>
    <row r="854" customFormat="false" ht="12.75" hidden="false" customHeight="false" outlineLevel="0" collapsed="false">
      <c r="AA854" s="247"/>
    </row>
    <row r="855" customFormat="false" ht="12.75" hidden="false" customHeight="false" outlineLevel="0" collapsed="false">
      <c r="AA855" s="247"/>
    </row>
    <row r="856" customFormat="false" ht="12.75" hidden="false" customHeight="false" outlineLevel="0" collapsed="false">
      <c r="AA856" s="247"/>
    </row>
    <row r="857" customFormat="false" ht="12.75" hidden="false" customHeight="false" outlineLevel="0" collapsed="false">
      <c r="AA857" s="247"/>
    </row>
    <row r="858" customFormat="false" ht="12.75" hidden="false" customHeight="false" outlineLevel="0" collapsed="false">
      <c r="AA858" s="247"/>
    </row>
    <row r="859" customFormat="false" ht="12.75" hidden="false" customHeight="false" outlineLevel="0" collapsed="false">
      <c r="AA859" s="247"/>
    </row>
    <row r="860" customFormat="false" ht="12.75" hidden="false" customHeight="false" outlineLevel="0" collapsed="false">
      <c r="AA860" s="247"/>
    </row>
    <row r="861" customFormat="false" ht="12.75" hidden="false" customHeight="false" outlineLevel="0" collapsed="false">
      <c r="AA861" s="247"/>
    </row>
    <row r="862" customFormat="false" ht="12.75" hidden="false" customHeight="false" outlineLevel="0" collapsed="false">
      <c r="AA862" s="247"/>
    </row>
    <row r="863" customFormat="false" ht="12.75" hidden="false" customHeight="false" outlineLevel="0" collapsed="false">
      <c r="AA863" s="247"/>
    </row>
    <row r="864" customFormat="false" ht="12.75" hidden="false" customHeight="false" outlineLevel="0" collapsed="false">
      <c r="AA864" s="247"/>
    </row>
    <row r="865" customFormat="false" ht="12.75" hidden="false" customHeight="false" outlineLevel="0" collapsed="false">
      <c r="AA865" s="247"/>
    </row>
    <row r="866" customFormat="false" ht="12.75" hidden="false" customHeight="false" outlineLevel="0" collapsed="false">
      <c r="AA866" s="247"/>
    </row>
    <row r="867" customFormat="false" ht="12.75" hidden="false" customHeight="false" outlineLevel="0" collapsed="false">
      <c r="AA867" s="247"/>
    </row>
    <row r="868" customFormat="false" ht="12.75" hidden="false" customHeight="false" outlineLevel="0" collapsed="false">
      <c r="AA868" s="247"/>
    </row>
    <row r="869" customFormat="false" ht="12.75" hidden="false" customHeight="false" outlineLevel="0" collapsed="false">
      <c r="AA869" s="247"/>
    </row>
    <row r="870" customFormat="false" ht="12.75" hidden="false" customHeight="false" outlineLevel="0" collapsed="false">
      <c r="AA870" s="247"/>
    </row>
    <row r="871" customFormat="false" ht="12.75" hidden="false" customHeight="false" outlineLevel="0" collapsed="false">
      <c r="AA871" s="247"/>
    </row>
    <row r="872" customFormat="false" ht="12.75" hidden="false" customHeight="false" outlineLevel="0" collapsed="false">
      <c r="AA872" s="247"/>
    </row>
    <row r="873" customFormat="false" ht="12.75" hidden="false" customHeight="false" outlineLevel="0" collapsed="false">
      <c r="AA873" s="247"/>
    </row>
    <row r="874" customFormat="false" ht="12.75" hidden="false" customHeight="false" outlineLevel="0" collapsed="false">
      <c r="AA874" s="247"/>
    </row>
    <row r="875" customFormat="false" ht="12.75" hidden="false" customHeight="false" outlineLevel="0" collapsed="false">
      <c r="AA875" s="247"/>
    </row>
    <row r="876" customFormat="false" ht="12.75" hidden="false" customHeight="false" outlineLevel="0" collapsed="false">
      <c r="AA876" s="247"/>
    </row>
    <row r="877" customFormat="false" ht="12.75" hidden="false" customHeight="false" outlineLevel="0" collapsed="false">
      <c r="AA877" s="247"/>
    </row>
    <row r="878" customFormat="false" ht="12.75" hidden="false" customHeight="false" outlineLevel="0" collapsed="false">
      <c r="AA878" s="247"/>
    </row>
    <row r="879" customFormat="false" ht="12.75" hidden="false" customHeight="false" outlineLevel="0" collapsed="false">
      <c r="AA879" s="247"/>
    </row>
    <row r="880" customFormat="false" ht="12.75" hidden="false" customHeight="false" outlineLevel="0" collapsed="false">
      <c r="AA880" s="247"/>
    </row>
    <row r="881" customFormat="false" ht="12.75" hidden="false" customHeight="false" outlineLevel="0" collapsed="false">
      <c r="AA881" s="247"/>
    </row>
    <row r="882" customFormat="false" ht="12.75" hidden="false" customHeight="false" outlineLevel="0" collapsed="false">
      <c r="AA882" s="247"/>
    </row>
    <row r="883" customFormat="false" ht="12.75" hidden="false" customHeight="false" outlineLevel="0" collapsed="false">
      <c r="AA883" s="247"/>
    </row>
    <row r="884" customFormat="false" ht="12.75" hidden="false" customHeight="false" outlineLevel="0" collapsed="false">
      <c r="AA884" s="247"/>
    </row>
    <row r="885" customFormat="false" ht="12.75" hidden="false" customHeight="false" outlineLevel="0" collapsed="false">
      <c r="AA885" s="247"/>
    </row>
    <row r="886" customFormat="false" ht="12.75" hidden="false" customHeight="false" outlineLevel="0" collapsed="false">
      <c r="AA886" s="247"/>
    </row>
    <row r="887" customFormat="false" ht="12.75" hidden="false" customHeight="false" outlineLevel="0" collapsed="false">
      <c r="AA887" s="247"/>
    </row>
    <row r="888" customFormat="false" ht="12.75" hidden="false" customHeight="false" outlineLevel="0" collapsed="false">
      <c r="AA888" s="247"/>
    </row>
    <row r="889" customFormat="false" ht="12.75" hidden="false" customHeight="false" outlineLevel="0" collapsed="false">
      <c r="AA889" s="247"/>
    </row>
    <row r="890" customFormat="false" ht="12.75" hidden="false" customHeight="false" outlineLevel="0" collapsed="false">
      <c r="AA890" s="247"/>
    </row>
    <row r="891" customFormat="false" ht="12.75" hidden="false" customHeight="false" outlineLevel="0" collapsed="false">
      <c r="AA891" s="247"/>
    </row>
    <row r="892" customFormat="false" ht="12.75" hidden="false" customHeight="false" outlineLevel="0" collapsed="false">
      <c r="AA892" s="247"/>
    </row>
    <row r="893" customFormat="false" ht="12.75" hidden="false" customHeight="false" outlineLevel="0" collapsed="false">
      <c r="AA893" s="247"/>
    </row>
    <row r="894" customFormat="false" ht="12.75" hidden="false" customHeight="false" outlineLevel="0" collapsed="false">
      <c r="AA894" s="247"/>
    </row>
    <row r="895" customFormat="false" ht="12.75" hidden="false" customHeight="false" outlineLevel="0" collapsed="false">
      <c r="AA895" s="247"/>
    </row>
    <row r="896" customFormat="false" ht="12.75" hidden="false" customHeight="false" outlineLevel="0" collapsed="false">
      <c r="AA896" s="247"/>
    </row>
    <row r="897" customFormat="false" ht="12.75" hidden="false" customHeight="false" outlineLevel="0" collapsed="false">
      <c r="AA897" s="247"/>
    </row>
    <row r="898" customFormat="false" ht="12.75" hidden="false" customHeight="false" outlineLevel="0" collapsed="false">
      <c r="AA898" s="247"/>
    </row>
    <row r="899" customFormat="false" ht="12.75" hidden="false" customHeight="false" outlineLevel="0" collapsed="false">
      <c r="AA899" s="247"/>
    </row>
    <row r="900" customFormat="false" ht="12.75" hidden="false" customHeight="false" outlineLevel="0" collapsed="false">
      <c r="AA900" s="247"/>
    </row>
    <row r="901" customFormat="false" ht="12.75" hidden="false" customHeight="false" outlineLevel="0" collapsed="false">
      <c r="AA901" s="247"/>
    </row>
    <row r="902" customFormat="false" ht="12.75" hidden="false" customHeight="false" outlineLevel="0" collapsed="false">
      <c r="AA902" s="247"/>
    </row>
    <row r="903" customFormat="false" ht="12.75" hidden="false" customHeight="false" outlineLevel="0" collapsed="false">
      <c r="AA903" s="247"/>
    </row>
    <row r="904" customFormat="false" ht="12.75" hidden="false" customHeight="false" outlineLevel="0" collapsed="false">
      <c r="AA904" s="247"/>
    </row>
    <row r="905" customFormat="false" ht="12.75" hidden="false" customHeight="false" outlineLevel="0" collapsed="false">
      <c r="AA905" s="247"/>
    </row>
    <row r="906" customFormat="false" ht="12.75" hidden="false" customHeight="false" outlineLevel="0" collapsed="false">
      <c r="AA906" s="247"/>
    </row>
    <row r="907" customFormat="false" ht="12.75" hidden="false" customHeight="false" outlineLevel="0" collapsed="false">
      <c r="AA907" s="247"/>
    </row>
    <row r="908" customFormat="false" ht="12.75" hidden="false" customHeight="false" outlineLevel="0" collapsed="false">
      <c r="AA908" s="247"/>
    </row>
    <row r="909" customFormat="false" ht="12.75" hidden="false" customHeight="false" outlineLevel="0" collapsed="false">
      <c r="AA909" s="247"/>
    </row>
    <row r="910" customFormat="false" ht="12.75" hidden="false" customHeight="false" outlineLevel="0" collapsed="false">
      <c r="AA910" s="247"/>
    </row>
    <row r="911" customFormat="false" ht="12.75" hidden="false" customHeight="false" outlineLevel="0" collapsed="false">
      <c r="AA911" s="247"/>
    </row>
    <row r="912" customFormat="false" ht="12.75" hidden="false" customHeight="false" outlineLevel="0" collapsed="false">
      <c r="AA912" s="247"/>
    </row>
    <row r="913" customFormat="false" ht="12.75" hidden="false" customHeight="false" outlineLevel="0" collapsed="false">
      <c r="AA913" s="247"/>
    </row>
    <row r="914" customFormat="false" ht="12.75" hidden="false" customHeight="false" outlineLevel="0" collapsed="false">
      <c r="AA914" s="247"/>
    </row>
    <row r="915" customFormat="false" ht="12.75" hidden="false" customHeight="false" outlineLevel="0" collapsed="false">
      <c r="AA915" s="247"/>
    </row>
    <row r="916" customFormat="false" ht="12.75" hidden="false" customHeight="false" outlineLevel="0" collapsed="false">
      <c r="AA916" s="247"/>
    </row>
    <row r="917" customFormat="false" ht="12.75" hidden="false" customHeight="false" outlineLevel="0" collapsed="false">
      <c r="AA917" s="247"/>
    </row>
    <row r="918" customFormat="false" ht="12.75" hidden="false" customHeight="false" outlineLevel="0" collapsed="false">
      <c r="AA918" s="247"/>
    </row>
    <row r="919" customFormat="false" ht="12.75" hidden="false" customHeight="false" outlineLevel="0" collapsed="false">
      <c r="AA919" s="247"/>
    </row>
    <row r="920" customFormat="false" ht="12.75" hidden="false" customHeight="false" outlineLevel="0" collapsed="false">
      <c r="AA920" s="247"/>
    </row>
    <row r="921" customFormat="false" ht="12.75" hidden="false" customHeight="false" outlineLevel="0" collapsed="false">
      <c r="AA921" s="247"/>
    </row>
    <row r="922" customFormat="false" ht="12.75" hidden="false" customHeight="false" outlineLevel="0" collapsed="false">
      <c r="AA922" s="247"/>
    </row>
    <row r="923" customFormat="false" ht="12.75" hidden="false" customHeight="false" outlineLevel="0" collapsed="false">
      <c r="AA923" s="247"/>
    </row>
    <row r="924" customFormat="false" ht="12.75" hidden="false" customHeight="false" outlineLevel="0" collapsed="false">
      <c r="AA924" s="247"/>
    </row>
    <row r="925" customFormat="false" ht="12.75" hidden="false" customHeight="false" outlineLevel="0" collapsed="false">
      <c r="AA925" s="247"/>
    </row>
    <row r="926" customFormat="false" ht="12.75" hidden="false" customHeight="false" outlineLevel="0" collapsed="false">
      <c r="AA926" s="247"/>
    </row>
    <row r="927" customFormat="false" ht="12.75" hidden="false" customHeight="false" outlineLevel="0" collapsed="false">
      <c r="AA927" s="247"/>
    </row>
    <row r="928" customFormat="false" ht="12.75" hidden="false" customHeight="false" outlineLevel="0" collapsed="false">
      <c r="AA928" s="247"/>
    </row>
    <row r="929" customFormat="false" ht="12.75" hidden="false" customHeight="false" outlineLevel="0" collapsed="false">
      <c r="AA929" s="247"/>
    </row>
    <row r="930" customFormat="false" ht="12.75" hidden="false" customHeight="false" outlineLevel="0" collapsed="false">
      <c r="AA930" s="247"/>
    </row>
    <row r="931" customFormat="false" ht="12.75" hidden="false" customHeight="false" outlineLevel="0" collapsed="false">
      <c r="AA931" s="247"/>
    </row>
    <row r="932" customFormat="false" ht="12.75" hidden="false" customHeight="false" outlineLevel="0" collapsed="false">
      <c r="AA932" s="247"/>
    </row>
    <row r="933" customFormat="false" ht="12.75" hidden="false" customHeight="false" outlineLevel="0" collapsed="false">
      <c r="AA933" s="247"/>
    </row>
    <row r="934" customFormat="false" ht="12.75" hidden="false" customHeight="false" outlineLevel="0" collapsed="false">
      <c r="AA934" s="247"/>
    </row>
    <row r="935" customFormat="false" ht="12.75" hidden="false" customHeight="false" outlineLevel="0" collapsed="false">
      <c r="AA935" s="247"/>
    </row>
    <row r="936" customFormat="false" ht="12.75" hidden="false" customHeight="false" outlineLevel="0" collapsed="false">
      <c r="AA936" s="247"/>
    </row>
    <row r="937" customFormat="false" ht="12.75" hidden="false" customHeight="false" outlineLevel="0" collapsed="false">
      <c r="AA937" s="247"/>
    </row>
    <row r="938" customFormat="false" ht="12.75" hidden="false" customHeight="false" outlineLevel="0" collapsed="false">
      <c r="AA938" s="247"/>
    </row>
    <row r="939" customFormat="false" ht="12.75" hidden="false" customHeight="false" outlineLevel="0" collapsed="false">
      <c r="AA939" s="247"/>
    </row>
    <row r="940" customFormat="false" ht="12.75" hidden="false" customHeight="false" outlineLevel="0" collapsed="false">
      <c r="AA940" s="247"/>
    </row>
    <row r="941" customFormat="false" ht="12.75" hidden="false" customHeight="false" outlineLevel="0" collapsed="false">
      <c r="AA941" s="247"/>
    </row>
    <row r="942" customFormat="false" ht="12.75" hidden="false" customHeight="false" outlineLevel="0" collapsed="false">
      <c r="AA942" s="247"/>
    </row>
    <row r="943" customFormat="false" ht="12.75" hidden="false" customHeight="false" outlineLevel="0" collapsed="false">
      <c r="AA943" s="247"/>
    </row>
    <row r="944" customFormat="false" ht="12.75" hidden="false" customHeight="false" outlineLevel="0" collapsed="false">
      <c r="AA944" s="247"/>
    </row>
    <row r="945" customFormat="false" ht="12.75" hidden="false" customHeight="false" outlineLevel="0" collapsed="false">
      <c r="AA945" s="247"/>
    </row>
    <row r="946" customFormat="false" ht="12.75" hidden="false" customHeight="false" outlineLevel="0" collapsed="false">
      <c r="AA946" s="247"/>
    </row>
    <row r="947" customFormat="false" ht="12.75" hidden="false" customHeight="false" outlineLevel="0" collapsed="false">
      <c r="AA947" s="247"/>
    </row>
    <row r="948" customFormat="false" ht="12.75" hidden="false" customHeight="false" outlineLevel="0" collapsed="false">
      <c r="AA948" s="247"/>
    </row>
    <row r="949" customFormat="false" ht="12.75" hidden="false" customHeight="false" outlineLevel="0" collapsed="false">
      <c r="AA949" s="247"/>
    </row>
    <row r="950" customFormat="false" ht="12.75" hidden="false" customHeight="false" outlineLevel="0" collapsed="false">
      <c r="AA950" s="247"/>
    </row>
    <row r="951" customFormat="false" ht="12.75" hidden="false" customHeight="false" outlineLevel="0" collapsed="false">
      <c r="AA951" s="247"/>
    </row>
    <row r="952" customFormat="false" ht="12.75" hidden="false" customHeight="false" outlineLevel="0" collapsed="false">
      <c r="AA952" s="247"/>
    </row>
    <row r="953" customFormat="false" ht="12.75" hidden="false" customHeight="false" outlineLevel="0" collapsed="false">
      <c r="AA953" s="247"/>
    </row>
    <row r="954" customFormat="false" ht="12.75" hidden="false" customHeight="false" outlineLevel="0" collapsed="false">
      <c r="AA954" s="247"/>
    </row>
    <row r="955" customFormat="false" ht="12.75" hidden="false" customHeight="false" outlineLevel="0" collapsed="false">
      <c r="AA955" s="247"/>
    </row>
    <row r="956" customFormat="false" ht="12.75" hidden="false" customHeight="false" outlineLevel="0" collapsed="false">
      <c r="AA956" s="247"/>
    </row>
    <row r="957" customFormat="false" ht="12.75" hidden="false" customHeight="false" outlineLevel="0" collapsed="false">
      <c r="AA957" s="247"/>
    </row>
    <row r="958" customFormat="false" ht="12.75" hidden="false" customHeight="false" outlineLevel="0" collapsed="false">
      <c r="AA958" s="247"/>
    </row>
    <row r="959" customFormat="false" ht="12.75" hidden="false" customHeight="false" outlineLevel="0" collapsed="false">
      <c r="AA959" s="247"/>
    </row>
    <row r="960" customFormat="false" ht="12.75" hidden="false" customHeight="false" outlineLevel="0" collapsed="false">
      <c r="AA960" s="247"/>
    </row>
    <row r="961" customFormat="false" ht="12.75" hidden="false" customHeight="false" outlineLevel="0" collapsed="false">
      <c r="AA961" s="247"/>
    </row>
    <row r="962" customFormat="false" ht="12.75" hidden="false" customHeight="false" outlineLevel="0" collapsed="false">
      <c r="AA962" s="247"/>
    </row>
    <row r="963" customFormat="false" ht="12.75" hidden="false" customHeight="false" outlineLevel="0" collapsed="false">
      <c r="AA963" s="247"/>
    </row>
    <row r="964" customFormat="false" ht="12.75" hidden="false" customHeight="false" outlineLevel="0" collapsed="false">
      <c r="AA964" s="247"/>
    </row>
    <row r="965" customFormat="false" ht="12.75" hidden="false" customHeight="false" outlineLevel="0" collapsed="false">
      <c r="AA965" s="247"/>
    </row>
    <row r="966" customFormat="false" ht="12.75" hidden="false" customHeight="false" outlineLevel="0" collapsed="false">
      <c r="AA966" s="247"/>
    </row>
    <row r="967" customFormat="false" ht="12.75" hidden="false" customHeight="false" outlineLevel="0" collapsed="false">
      <c r="AA967" s="247"/>
    </row>
    <row r="968" customFormat="false" ht="12.75" hidden="false" customHeight="false" outlineLevel="0" collapsed="false">
      <c r="AA968" s="247"/>
    </row>
    <row r="969" customFormat="false" ht="12.75" hidden="false" customHeight="false" outlineLevel="0" collapsed="false">
      <c r="AA969" s="247"/>
    </row>
    <row r="970" customFormat="false" ht="12.75" hidden="false" customHeight="false" outlineLevel="0" collapsed="false">
      <c r="AA970" s="247"/>
    </row>
    <row r="971" customFormat="false" ht="12.75" hidden="false" customHeight="false" outlineLevel="0" collapsed="false">
      <c r="AA971" s="247"/>
    </row>
    <row r="972" customFormat="false" ht="12.75" hidden="false" customHeight="false" outlineLevel="0" collapsed="false">
      <c r="AA972" s="247"/>
    </row>
    <row r="973" customFormat="false" ht="12.75" hidden="false" customHeight="false" outlineLevel="0" collapsed="false">
      <c r="AA973" s="247"/>
    </row>
    <row r="974" customFormat="false" ht="12.75" hidden="false" customHeight="false" outlineLevel="0" collapsed="false">
      <c r="AA974" s="247"/>
    </row>
    <row r="975" customFormat="false" ht="12.75" hidden="false" customHeight="false" outlineLevel="0" collapsed="false">
      <c r="AA975" s="247"/>
    </row>
    <row r="976" customFormat="false" ht="12.75" hidden="false" customHeight="false" outlineLevel="0" collapsed="false">
      <c r="AA976" s="247"/>
    </row>
    <row r="977" customFormat="false" ht="12.75" hidden="false" customHeight="false" outlineLevel="0" collapsed="false">
      <c r="AA977" s="247"/>
    </row>
    <row r="978" customFormat="false" ht="12.75" hidden="false" customHeight="false" outlineLevel="0" collapsed="false">
      <c r="AA978" s="247"/>
    </row>
    <row r="979" customFormat="false" ht="12.75" hidden="false" customHeight="false" outlineLevel="0" collapsed="false">
      <c r="AA979" s="247"/>
    </row>
    <row r="980" customFormat="false" ht="12.75" hidden="false" customHeight="false" outlineLevel="0" collapsed="false">
      <c r="AA980" s="247"/>
    </row>
    <row r="981" customFormat="false" ht="12.75" hidden="false" customHeight="false" outlineLevel="0" collapsed="false">
      <c r="AA981" s="247"/>
    </row>
    <row r="982" customFormat="false" ht="12.75" hidden="false" customHeight="false" outlineLevel="0" collapsed="false">
      <c r="AA982" s="247"/>
    </row>
    <row r="983" customFormat="false" ht="12.75" hidden="false" customHeight="false" outlineLevel="0" collapsed="false">
      <c r="AA983" s="247"/>
    </row>
    <row r="984" customFormat="false" ht="12.75" hidden="false" customHeight="false" outlineLevel="0" collapsed="false">
      <c r="AA984" s="247"/>
    </row>
    <row r="985" customFormat="false" ht="12.75" hidden="false" customHeight="false" outlineLevel="0" collapsed="false">
      <c r="AA985" s="247"/>
    </row>
    <row r="986" customFormat="false" ht="12.75" hidden="false" customHeight="false" outlineLevel="0" collapsed="false">
      <c r="AA986" s="247"/>
    </row>
    <row r="987" customFormat="false" ht="12.75" hidden="false" customHeight="false" outlineLevel="0" collapsed="false">
      <c r="AA987" s="247"/>
    </row>
    <row r="988" customFormat="false" ht="12.75" hidden="false" customHeight="false" outlineLevel="0" collapsed="false">
      <c r="AA988" s="247"/>
    </row>
    <row r="989" customFormat="false" ht="12.75" hidden="false" customHeight="false" outlineLevel="0" collapsed="false">
      <c r="AA989" s="247"/>
    </row>
    <row r="990" customFormat="false" ht="12.75" hidden="false" customHeight="false" outlineLevel="0" collapsed="false">
      <c r="AA990" s="247"/>
    </row>
    <row r="991" customFormat="false" ht="12.75" hidden="false" customHeight="false" outlineLevel="0" collapsed="false">
      <c r="AA991" s="247"/>
    </row>
    <row r="992" customFormat="false" ht="12.75" hidden="false" customHeight="false" outlineLevel="0" collapsed="false">
      <c r="AA992" s="247"/>
    </row>
    <row r="993" customFormat="false" ht="12.75" hidden="false" customHeight="false" outlineLevel="0" collapsed="false">
      <c r="AA993" s="247"/>
    </row>
    <row r="994" customFormat="false" ht="12.75" hidden="false" customHeight="false" outlineLevel="0" collapsed="false">
      <c r="AA994" s="247"/>
    </row>
    <row r="995" customFormat="false" ht="12.75" hidden="false" customHeight="false" outlineLevel="0" collapsed="false">
      <c r="AA995" s="247"/>
    </row>
    <row r="996" customFormat="false" ht="12.75" hidden="false" customHeight="false" outlineLevel="0" collapsed="false">
      <c r="AA996" s="247"/>
    </row>
    <row r="997" customFormat="false" ht="12.75" hidden="false" customHeight="false" outlineLevel="0" collapsed="false">
      <c r="AA997" s="247"/>
    </row>
    <row r="998" customFormat="false" ht="12.75" hidden="false" customHeight="false" outlineLevel="0" collapsed="false">
      <c r="AA998" s="247"/>
    </row>
    <row r="999" customFormat="false" ht="12.75" hidden="false" customHeight="false" outlineLevel="0" collapsed="false">
      <c r="AA999" s="247"/>
    </row>
    <row r="1000" customFormat="false" ht="12.75" hidden="false" customHeight="false" outlineLevel="0" collapsed="false">
      <c r="AA1000" s="247"/>
    </row>
    <row r="1001" customFormat="false" ht="12.75" hidden="false" customHeight="false" outlineLevel="0" collapsed="false">
      <c r="AA1001" s="247"/>
    </row>
    <row r="1002" customFormat="false" ht="12.75" hidden="false" customHeight="false" outlineLevel="0" collapsed="false">
      <c r="AA1002" s="247"/>
    </row>
    <row r="1003" customFormat="false" ht="12.75" hidden="false" customHeight="false" outlineLevel="0" collapsed="false">
      <c r="AA1003" s="247"/>
    </row>
    <row r="1004" customFormat="false" ht="12.75" hidden="false" customHeight="false" outlineLevel="0" collapsed="false">
      <c r="AA1004" s="247"/>
    </row>
    <row r="1005" customFormat="false" ht="12.75" hidden="false" customHeight="false" outlineLevel="0" collapsed="false">
      <c r="AA1005" s="247"/>
    </row>
    <row r="1006" customFormat="false" ht="12.75" hidden="false" customHeight="false" outlineLevel="0" collapsed="false">
      <c r="AA1006" s="247"/>
    </row>
    <row r="1007" customFormat="false" ht="12.75" hidden="false" customHeight="false" outlineLevel="0" collapsed="false">
      <c r="AA1007" s="247"/>
    </row>
    <row r="1008" customFormat="false" ht="12.75" hidden="false" customHeight="false" outlineLevel="0" collapsed="false">
      <c r="AA1008" s="247"/>
    </row>
    <row r="1009" customFormat="false" ht="12.75" hidden="false" customHeight="false" outlineLevel="0" collapsed="false">
      <c r="AA1009" s="247"/>
    </row>
    <row r="1010" customFormat="false" ht="12.75" hidden="false" customHeight="false" outlineLevel="0" collapsed="false">
      <c r="AA1010" s="247"/>
    </row>
    <row r="1011" customFormat="false" ht="12.75" hidden="false" customHeight="false" outlineLevel="0" collapsed="false">
      <c r="AA1011" s="247"/>
    </row>
    <row r="1012" customFormat="false" ht="12.75" hidden="false" customHeight="false" outlineLevel="0" collapsed="false">
      <c r="AA1012" s="247"/>
    </row>
    <row r="1013" customFormat="false" ht="12.75" hidden="false" customHeight="false" outlineLevel="0" collapsed="false">
      <c r="AA1013" s="247"/>
    </row>
    <row r="1014" customFormat="false" ht="12.75" hidden="false" customHeight="false" outlineLevel="0" collapsed="false">
      <c r="AA1014" s="247"/>
    </row>
    <row r="1015" customFormat="false" ht="12.75" hidden="false" customHeight="false" outlineLevel="0" collapsed="false">
      <c r="AA1015" s="247"/>
    </row>
    <row r="1016" customFormat="false" ht="12.75" hidden="false" customHeight="false" outlineLevel="0" collapsed="false">
      <c r="AA1016" s="247"/>
    </row>
    <row r="1017" customFormat="false" ht="12.75" hidden="false" customHeight="false" outlineLevel="0" collapsed="false">
      <c r="AA1017" s="247"/>
    </row>
    <row r="1018" customFormat="false" ht="12.75" hidden="false" customHeight="false" outlineLevel="0" collapsed="false">
      <c r="AA1018" s="247"/>
    </row>
    <row r="1019" customFormat="false" ht="12.75" hidden="false" customHeight="false" outlineLevel="0" collapsed="false">
      <c r="AA1019" s="247"/>
    </row>
    <row r="1020" customFormat="false" ht="12.75" hidden="false" customHeight="false" outlineLevel="0" collapsed="false">
      <c r="AA1020" s="247"/>
    </row>
    <row r="1021" customFormat="false" ht="12.75" hidden="false" customHeight="false" outlineLevel="0" collapsed="false">
      <c r="AA1021" s="247"/>
    </row>
    <row r="1022" customFormat="false" ht="12.75" hidden="false" customHeight="false" outlineLevel="0" collapsed="false">
      <c r="AA1022" s="247"/>
    </row>
    <row r="1023" customFormat="false" ht="12.75" hidden="false" customHeight="false" outlineLevel="0" collapsed="false">
      <c r="AA1023" s="247"/>
    </row>
    <row r="1024" customFormat="false" ht="12.75" hidden="false" customHeight="false" outlineLevel="0" collapsed="false">
      <c r="AA1024" s="247"/>
    </row>
    <row r="1025" customFormat="false" ht="12.75" hidden="false" customHeight="false" outlineLevel="0" collapsed="false">
      <c r="AA1025" s="247"/>
    </row>
    <row r="1026" customFormat="false" ht="12.75" hidden="false" customHeight="false" outlineLevel="0" collapsed="false">
      <c r="AA1026" s="247"/>
    </row>
    <row r="1027" customFormat="false" ht="12.75" hidden="false" customHeight="false" outlineLevel="0" collapsed="false">
      <c r="AA1027" s="247"/>
    </row>
    <row r="1028" customFormat="false" ht="12.75" hidden="false" customHeight="false" outlineLevel="0" collapsed="false">
      <c r="AA1028" s="247"/>
    </row>
    <row r="1029" customFormat="false" ht="12.75" hidden="false" customHeight="false" outlineLevel="0" collapsed="false">
      <c r="AA1029" s="247"/>
    </row>
    <row r="1030" customFormat="false" ht="12.75" hidden="false" customHeight="false" outlineLevel="0" collapsed="false">
      <c r="AA1030" s="247"/>
    </row>
    <row r="1031" customFormat="false" ht="12.75" hidden="false" customHeight="false" outlineLevel="0" collapsed="false">
      <c r="AA1031" s="247"/>
    </row>
    <row r="1032" customFormat="false" ht="12.75" hidden="false" customHeight="false" outlineLevel="0" collapsed="false">
      <c r="AA1032" s="247"/>
    </row>
    <row r="1033" customFormat="false" ht="12.75" hidden="false" customHeight="false" outlineLevel="0" collapsed="false">
      <c r="AA1033" s="247"/>
    </row>
    <row r="1034" customFormat="false" ht="12.75" hidden="false" customHeight="false" outlineLevel="0" collapsed="false">
      <c r="AA1034" s="247"/>
    </row>
    <row r="1035" customFormat="false" ht="12.75" hidden="false" customHeight="false" outlineLevel="0" collapsed="false">
      <c r="AA1035" s="247"/>
    </row>
    <row r="1036" customFormat="false" ht="12.75" hidden="false" customHeight="false" outlineLevel="0" collapsed="false">
      <c r="AA1036" s="247"/>
    </row>
    <row r="1037" customFormat="false" ht="12.75" hidden="false" customHeight="false" outlineLevel="0" collapsed="false">
      <c r="AA1037" s="247"/>
    </row>
    <row r="1038" customFormat="false" ht="12.75" hidden="false" customHeight="false" outlineLevel="0" collapsed="false">
      <c r="AA1038" s="247"/>
    </row>
    <row r="1039" customFormat="false" ht="12.75" hidden="false" customHeight="false" outlineLevel="0" collapsed="false">
      <c r="AA1039" s="247"/>
    </row>
    <row r="1040" customFormat="false" ht="12.75" hidden="false" customHeight="false" outlineLevel="0" collapsed="false">
      <c r="AA1040" s="247"/>
    </row>
    <row r="1041" customFormat="false" ht="12.75" hidden="false" customHeight="false" outlineLevel="0" collapsed="false">
      <c r="AA1041" s="247"/>
    </row>
    <row r="1042" customFormat="false" ht="12.75" hidden="false" customHeight="false" outlineLevel="0" collapsed="false">
      <c r="AA1042" s="247"/>
    </row>
    <row r="1043" customFormat="false" ht="12.75" hidden="false" customHeight="false" outlineLevel="0" collapsed="false">
      <c r="AA1043" s="247"/>
    </row>
    <row r="1044" customFormat="false" ht="12.75" hidden="false" customHeight="false" outlineLevel="0" collapsed="false">
      <c r="AA1044" s="247"/>
    </row>
    <row r="1045" customFormat="false" ht="12.75" hidden="false" customHeight="false" outlineLevel="0" collapsed="false">
      <c r="AA1045" s="247"/>
    </row>
    <row r="1046" customFormat="false" ht="12.75" hidden="false" customHeight="false" outlineLevel="0" collapsed="false">
      <c r="AA1046" s="247"/>
    </row>
    <row r="1047" customFormat="false" ht="12.75" hidden="false" customHeight="false" outlineLevel="0" collapsed="false">
      <c r="AA1047" s="247"/>
    </row>
    <row r="1048" customFormat="false" ht="12.75" hidden="false" customHeight="false" outlineLevel="0" collapsed="false">
      <c r="AA1048" s="247"/>
    </row>
    <row r="1049" customFormat="false" ht="12.75" hidden="false" customHeight="false" outlineLevel="0" collapsed="false">
      <c r="AA1049" s="247"/>
    </row>
    <row r="1050" customFormat="false" ht="12.75" hidden="false" customHeight="false" outlineLevel="0" collapsed="false">
      <c r="AA1050" s="247"/>
    </row>
    <row r="1051" customFormat="false" ht="12.75" hidden="false" customHeight="false" outlineLevel="0" collapsed="false">
      <c r="AA1051" s="247"/>
    </row>
    <row r="1052" customFormat="false" ht="12.75" hidden="false" customHeight="false" outlineLevel="0" collapsed="false">
      <c r="AA1052" s="247"/>
    </row>
    <row r="1053" customFormat="false" ht="12.75" hidden="false" customHeight="false" outlineLevel="0" collapsed="false">
      <c r="AA1053" s="247"/>
    </row>
    <row r="1054" customFormat="false" ht="12.75" hidden="false" customHeight="false" outlineLevel="0" collapsed="false">
      <c r="AA1054" s="247"/>
    </row>
    <row r="1055" customFormat="false" ht="12.75" hidden="false" customHeight="false" outlineLevel="0" collapsed="false">
      <c r="AA1055" s="247"/>
    </row>
    <row r="1056" customFormat="false" ht="12.75" hidden="false" customHeight="false" outlineLevel="0" collapsed="false">
      <c r="AA1056" s="247"/>
    </row>
    <row r="1057" customFormat="false" ht="12.75" hidden="false" customHeight="false" outlineLevel="0" collapsed="false">
      <c r="AA1057" s="247"/>
    </row>
    <row r="1058" customFormat="false" ht="12.75" hidden="false" customHeight="false" outlineLevel="0" collapsed="false">
      <c r="AA1058" s="247"/>
    </row>
    <row r="1059" customFormat="false" ht="12.75" hidden="false" customHeight="false" outlineLevel="0" collapsed="false">
      <c r="AA1059" s="247"/>
    </row>
    <row r="1060" customFormat="false" ht="12.75" hidden="false" customHeight="false" outlineLevel="0" collapsed="false">
      <c r="AA1060" s="247"/>
    </row>
    <row r="1061" customFormat="false" ht="12.75" hidden="false" customHeight="false" outlineLevel="0" collapsed="false">
      <c r="AA1061" s="247"/>
    </row>
    <row r="1062" customFormat="false" ht="12.75" hidden="false" customHeight="false" outlineLevel="0" collapsed="false">
      <c r="AA1062" s="247"/>
    </row>
    <row r="1063" customFormat="false" ht="12.75" hidden="false" customHeight="false" outlineLevel="0" collapsed="false">
      <c r="AA1063" s="247"/>
    </row>
    <row r="1064" customFormat="false" ht="12.75" hidden="false" customHeight="false" outlineLevel="0" collapsed="false">
      <c r="AA1064" s="247"/>
    </row>
    <row r="1065" customFormat="false" ht="12.75" hidden="false" customHeight="false" outlineLevel="0" collapsed="false">
      <c r="AA1065" s="247"/>
    </row>
    <row r="1066" customFormat="false" ht="12.75" hidden="false" customHeight="false" outlineLevel="0" collapsed="false">
      <c r="AA1066" s="247"/>
    </row>
    <row r="1067" customFormat="false" ht="12.75" hidden="false" customHeight="false" outlineLevel="0" collapsed="false">
      <c r="AA1067" s="247"/>
    </row>
    <row r="1068" customFormat="false" ht="12.75" hidden="false" customHeight="false" outlineLevel="0" collapsed="false">
      <c r="AA1068" s="247"/>
    </row>
    <row r="1069" customFormat="false" ht="12.75" hidden="false" customHeight="false" outlineLevel="0" collapsed="false">
      <c r="AA1069" s="247"/>
    </row>
    <row r="1070" customFormat="false" ht="12.75" hidden="false" customHeight="false" outlineLevel="0" collapsed="false">
      <c r="AA1070" s="247"/>
    </row>
    <row r="1071" customFormat="false" ht="12.75" hidden="false" customHeight="false" outlineLevel="0" collapsed="false">
      <c r="AA1071" s="247"/>
    </row>
    <row r="1072" customFormat="false" ht="12.75" hidden="false" customHeight="false" outlineLevel="0" collapsed="false">
      <c r="AA1072" s="247"/>
    </row>
    <row r="1073" customFormat="false" ht="12.75" hidden="false" customHeight="false" outlineLevel="0" collapsed="false">
      <c r="AA1073" s="247"/>
    </row>
    <row r="1074" customFormat="false" ht="12.75" hidden="false" customHeight="false" outlineLevel="0" collapsed="false">
      <c r="AA1074" s="247"/>
    </row>
    <row r="1075" customFormat="false" ht="12.75" hidden="false" customHeight="false" outlineLevel="0" collapsed="false">
      <c r="AA1075" s="247"/>
    </row>
    <row r="1076" customFormat="false" ht="12.75" hidden="false" customHeight="false" outlineLevel="0" collapsed="false">
      <c r="AA1076" s="247"/>
    </row>
    <row r="1077" customFormat="false" ht="12.75" hidden="false" customHeight="false" outlineLevel="0" collapsed="false">
      <c r="AA1077" s="247"/>
    </row>
    <row r="1078" customFormat="false" ht="12.75" hidden="false" customHeight="false" outlineLevel="0" collapsed="false">
      <c r="AA1078" s="247"/>
    </row>
    <row r="1079" customFormat="false" ht="12.75" hidden="false" customHeight="false" outlineLevel="0" collapsed="false">
      <c r="AA1079" s="247"/>
    </row>
    <row r="1080" customFormat="false" ht="12.75" hidden="false" customHeight="false" outlineLevel="0" collapsed="false">
      <c r="AA1080" s="247"/>
    </row>
    <row r="1081" customFormat="false" ht="12.75" hidden="false" customHeight="false" outlineLevel="0" collapsed="false">
      <c r="AA1081" s="247"/>
    </row>
    <row r="1082" customFormat="false" ht="12.75" hidden="false" customHeight="false" outlineLevel="0" collapsed="false">
      <c r="AA1082" s="247"/>
    </row>
    <row r="1083" customFormat="false" ht="12.75" hidden="false" customHeight="false" outlineLevel="0" collapsed="false">
      <c r="AA1083" s="247"/>
    </row>
    <row r="1084" customFormat="false" ht="12.75" hidden="false" customHeight="false" outlineLevel="0" collapsed="false">
      <c r="AA1084" s="247"/>
    </row>
    <row r="1085" customFormat="false" ht="12.75" hidden="false" customHeight="false" outlineLevel="0" collapsed="false">
      <c r="AA1085" s="247"/>
    </row>
    <row r="1086" customFormat="false" ht="12.75" hidden="false" customHeight="false" outlineLevel="0" collapsed="false">
      <c r="AA1086" s="247"/>
    </row>
    <row r="1087" customFormat="false" ht="12.75" hidden="false" customHeight="false" outlineLevel="0" collapsed="false">
      <c r="AA1087" s="247"/>
    </row>
    <row r="1088" customFormat="false" ht="12.75" hidden="false" customHeight="false" outlineLevel="0" collapsed="false">
      <c r="AA1088" s="247"/>
    </row>
    <row r="1089" customFormat="false" ht="12.75" hidden="false" customHeight="false" outlineLevel="0" collapsed="false">
      <c r="AA1089" s="247"/>
    </row>
    <row r="1090" customFormat="false" ht="12.75" hidden="false" customHeight="false" outlineLevel="0" collapsed="false">
      <c r="AA1090" s="247"/>
    </row>
    <row r="1091" customFormat="false" ht="12.75" hidden="false" customHeight="false" outlineLevel="0" collapsed="false">
      <c r="AA1091" s="247"/>
    </row>
    <row r="1092" customFormat="false" ht="12.75" hidden="false" customHeight="false" outlineLevel="0" collapsed="false">
      <c r="AA1092" s="247"/>
    </row>
    <row r="1093" customFormat="false" ht="12.75" hidden="false" customHeight="false" outlineLevel="0" collapsed="false">
      <c r="AA1093" s="247"/>
    </row>
    <row r="1094" customFormat="false" ht="12.75" hidden="false" customHeight="false" outlineLevel="0" collapsed="false">
      <c r="AA1094" s="247"/>
    </row>
    <row r="1095" customFormat="false" ht="12.75" hidden="false" customHeight="false" outlineLevel="0" collapsed="false">
      <c r="AA1095" s="247"/>
    </row>
    <row r="1096" customFormat="false" ht="12.75" hidden="false" customHeight="false" outlineLevel="0" collapsed="false">
      <c r="AA1096" s="247"/>
    </row>
    <row r="1097" customFormat="false" ht="12.75" hidden="false" customHeight="false" outlineLevel="0" collapsed="false">
      <c r="AA1097" s="247"/>
    </row>
    <row r="1098" customFormat="false" ht="12.75" hidden="false" customHeight="false" outlineLevel="0" collapsed="false">
      <c r="AA1098" s="247"/>
    </row>
    <row r="1099" customFormat="false" ht="12.75" hidden="false" customHeight="false" outlineLevel="0" collapsed="false">
      <c r="AA1099" s="247"/>
    </row>
    <row r="1100" customFormat="false" ht="12.75" hidden="false" customHeight="false" outlineLevel="0" collapsed="false">
      <c r="AA1100" s="247"/>
    </row>
    <row r="1101" customFormat="false" ht="12.75" hidden="false" customHeight="false" outlineLevel="0" collapsed="false">
      <c r="AA1101" s="247"/>
    </row>
    <row r="1102" customFormat="false" ht="12.75" hidden="false" customHeight="false" outlineLevel="0" collapsed="false">
      <c r="AA1102" s="247"/>
    </row>
    <row r="1103" customFormat="false" ht="12.75" hidden="false" customHeight="false" outlineLevel="0" collapsed="false">
      <c r="AA1103" s="247"/>
    </row>
    <row r="1104" customFormat="false" ht="12.75" hidden="false" customHeight="false" outlineLevel="0" collapsed="false">
      <c r="AA1104" s="247"/>
    </row>
    <row r="1105" customFormat="false" ht="12.75" hidden="false" customHeight="false" outlineLevel="0" collapsed="false">
      <c r="AA1105" s="247"/>
    </row>
    <row r="1106" customFormat="false" ht="12.75" hidden="false" customHeight="false" outlineLevel="0" collapsed="false">
      <c r="AA1106" s="247"/>
    </row>
    <row r="1107" customFormat="false" ht="12.75" hidden="false" customHeight="false" outlineLevel="0" collapsed="false">
      <c r="AA1107" s="247"/>
    </row>
    <row r="1108" customFormat="false" ht="12.75" hidden="false" customHeight="false" outlineLevel="0" collapsed="false">
      <c r="AA1108" s="247"/>
    </row>
    <row r="1109" customFormat="false" ht="12.75" hidden="false" customHeight="false" outlineLevel="0" collapsed="false">
      <c r="AA1109" s="247"/>
    </row>
    <row r="1110" customFormat="false" ht="12.75" hidden="false" customHeight="false" outlineLevel="0" collapsed="false">
      <c r="AA1110" s="247"/>
    </row>
    <row r="1111" customFormat="false" ht="12.75" hidden="false" customHeight="false" outlineLevel="0" collapsed="false">
      <c r="AA1111" s="247"/>
    </row>
    <row r="1112" customFormat="false" ht="12.75" hidden="false" customHeight="false" outlineLevel="0" collapsed="false">
      <c r="AA1112" s="247"/>
    </row>
    <row r="1113" customFormat="false" ht="12.75" hidden="false" customHeight="false" outlineLevel="0" collapsed="false">
      <c r="AA1113" s="247"/>
    </row>
    <row r="1114" customFormat="false" ht="12.75" hidden="false" customHeight="false" outlineLevel="0" collapsed="false">
      <c r="AA1114" s="247"/>
    </row>
    <row r="1115" customFormat="false" ht="12.75" hidden="false" customHeight="false" outlineLevel="0" collapsed="false">
      <c r="AA1115" s="247"/>
    </row>
    <row r="1116" customFormat="false" ht="12.75" hidden="false" customHeight="false" outlineLevel="0" collapsed="false">
      <c r="AA1116" s="247"/>
    </row>
    <row r="1117" customFormat="false" ht="12.75" hidden="false" customHeight="false" outlineLevel="0" collapsed="false">
      <c r="AA1117" s="247"/>
    </row>
    <row r="1118" customFormat="false" ht="12.75" hidden="false" customHeight="false" outlineLevel="0" collapsed="false">
      <c r="AA1118" s="247"/>
    </row>
    <row r="1119" customFormat="false" ht="12.75" hidden="false" customHeight="false" outlineLevel="0" collapsed="false">
      <c r="AA1119" s="247"/>
    </row>
    <row r="1120" customFormat="false" ht="12.75" hidden="false" customHeight="false" outlineLevel="0" collapsed="false">
      <c r="AA1120" s="247"/>
    </row>
    <row r="1121" customFormat="false" ht="12.75" hidden="false" customHeight="false" outlineLevel="0" collapsed="false">
      <c r="AA1121" s="247"/>
    </row>
    <row r="1122" customFormat="false" ht="12.75" hidden="false" customHeight="false" outlineLevel="0" collapsed="false">
      <c r="AA1122" s="247"/>
    </row>
    <row r="1123" customFormat="false" ht="12.75" hidden="false" customHeight="false" outlineLevel="0" collapsed="false">
      <c r="AA1123" s="247"/>
    </row>
    <row r="1124" customFormat="false" ht="12.75" hidden="false" customHeight="false" outlineLevel="0" collapsed="false">
      <c r="AA1124" s="247"/>
    </row>
    <row r="1125" customFormat="false" ht="12.75" hidden="false" customHeight="false" outlineLevel="0" collapsed="false">
      <c r="AA1125" s="247"/>
    </row>
    <row r="1126" customFormat="false" ht="12.75" hidden="false" customHeight="false" outlineLevel="0" collapsed="false">
      <c r="AA1126" s="247"/>
    </row>
    <row r="1127" customFormat="false" ht="12.75" hidden="false" customHeight="false" outlineLevel="0" collapsed="false">
      <c r="AA1127" s="247"/>
    </row>
    <row r="1128" customFormat="false" ht="12.75" hidden="false" customHeight="false" outlineLevel="0" collapsed="false">
      <c r="AA1128" s="247"/>
    </row>
    <row r="1129" customFormat="false" ht="12.75" hidden="false" customHeight="false" outlineLevel="0" collapsed="false">
      <c r="AA1129" s="247"/>
    </row>
    <row r="1130" customFormat="false" ht="12.75" hidden="false" customHeight="false" outlineLevel="0" collapsed="false">
      <c r="AA1130" s="247"/>
    </row>
    <row r="1131" customFormat="false" ht="12.75" hidden="false" customHeight="false" outlineLevel="0" collapsed="false">
      <c r="AA1131" s="247"/>
    </row>
    <row r="1132" customFormat="false" ht="12.75" hidden="false" customHeight="false" outlineLevel="0" collapsed="false">
      <c r="AA1132" s="247"/>
    </row>
    <row r="1133" customFormat="false" ht="12.75" hidden="false" customHeight="false" outlineLevel="0" collapsed="false">
      <c r="AA1133" s="247"/>
    </row>
    <row r="1134" customFormat="false" ht="12.75" hidden="false" customHeight="false" outlineLevel="0" collapsed="false">
      <c r="AA1134" s="247"/>
    </row>
    <row r="1135" customFormat="false" ht="12.75" hidden="false" customHeight="false" outlineLevel="0" collapsed="false">
      <c r="AA1135" s="247"/>
    </row>
    <row r="1136" customFormat="false" ht="12.75" hidden="false" customHeight="false" outlineLevel="0" collapsed="false">
      <c r="AA1136" s="247"/>
    </row>
    <row r="1137" customFormat="false" ht="12.75" hidden="false" customHeight="false" outlineLevel="0" collapsed="false">
      <c r="AA1137" s="247"/>
    </row>
    <row r="1138" customFormat="false" ht="12.75" hidden="false" customHeight="false" outlineLevel="0" collapsed="false">
      <c r="AA1138" s="247"/>
    </row>
    <row r="1139" customFormat="false" ht="12.75" hidden="false" customHeight="false" outlineLevel="0" collapsed="false">
      <c r="AA1139" s="247"/>
    </row>
    <row r="1140" customFormat="false" ht="12.75" hidden="false" customHeight="false" outlineLevel="0" collapsed="false">
      <c r="AA1140" s="247"/>
    </row>
    <row r="1141" customFormat="false" ht="12.75" hidden="false" customHeight="false" outlineLevel="0" collapsed="false">
      <c r="AA1141" s="247"/>
    </row>
    <row r="1142" customFormat="false" ht="12.75" hidden="false" customHeight="false" outlineLevel="0" collapsed="false">
      <c r="AA1142" s="247"/>
    </row>
    <row r="1143" customFormat="false" ht="12.75" hidden="false" customHeight="false" outlineLevel="0" collapsed="false">
      <c r="AA1143" s="247"/>
    </row>
    <row r="1144" customFormat="false" ht="12.75" hidden="false" customHeight="false" outlineLevel="0" collapsed="false">
      <c r="AA1144" s="247"/>
    </row>
    <row r="1145" customFormat="false" ht="12.75" hidden="false" customHeight="false" outlineLevel="0" collapsed="false">
      <c r="AA1145" s="247"/>
    </row>
    <row r="1146" customFormat="false" ht="12.75" hidden="false" customHeight="false" outlineLevel="0" collapsed="false">
      <c r="AA1146" s="247"/>
    </row>
    <row r="1147" customFormat="false" ht="12.75" hidden="false" customHeight="false" outlineLevel="0" collapsed="false">
      <c r="AA1147" s="247"/>
    </row>
    <row r="1148" customFormat="false" ht="12.75" hidden="false" customHeight="false" outlineLevel="0" collapsed="false">
      <c r="AA1148" s="247"/>
    </row>
    <row r="1149" customFormat="false" ht="12.75" hidden="false" customHeight="false" outlineLevel="0" collapsed="false">
      <c r="AA1149" s="247"/>
    </row>
    <row r="1150" customFormat="false" ht="12.75" hidden="false" customHeight="false" outlineLevel="0" collapsed="false">
      <c r="AA1150" s="247"/>
    </row>
    <row r="1151" customFormat="false" ht="12.75" hidden="false" customHeight="false" outlineLevel="0" collapsed="false">
      <c r="AA1151" s="247"/>
    </row>
    <row r="1152" customFormat="false" ht="12.75" hidden="false" customHeight="false" outlineLevel="0" collapsed="false">
      <c r="AA1152" s="247"/>
    </row>
    <row r="1153" customFormat="false" ht="12.75" hidden="false" customHeight="false" outlineLevel="0" collapsed="false">
      <c r="AA1153" s="247"/>
    </row>
    <row r="1154" customFormat="false" ht="12.75" hidden="false" customHeight="false" outlineLevel="0" collapsed="false">
      <c r="AA1154" s="247"/>
    </row>
    <row r="1155" customFormat="false" ht="12.75" hidden="false" customHeight="false" outlineLevel="0" collapsed="false">
      <c r="AA1155" s="247"/>
    </row>
    <row r="1156" customFormat="false" ht="12.75" hidden="false" customHeight="false" outlineLevel="0" collapsed="false">
      <c r="AA1156" s="247"/>
    </row>
    <row r="1157" customFormat="false" ht="12.75" hidden="false" customHeight="false" outlineLevel="0" collapsed="false">
      <c r="AA1157" s="247"/>
    </row>
    <row r="1158" customFormat="false" ht="12.75" hidden="false" customHeight="false" outlineLevel="0" collapsed="false">
      <c r="AA1158" s="247"/>
    </row>
    <row r="1159" customFormat="false" ht="12.75" hidden="false" customHeight="false" outlineLevel="0" collapsed="false">
      <c r="AA1159" s="247"/>
    </row>
    <row r="1160" customFormat="false" ht="12.75" hidden="false" customHeight="false" outlineLevel="0" collapsed="false">
      <c r="AA1160" s="247"/>
    </row>
    <row r="1161" customFormat="false" ht="12.75" hidden="false" customHeight="false" outlineLevel="0" collapsed="false">
      <c r="AA1161" s="247"/>
    </row>
    <row r="1162" customFormat="false" ht="12.75" hidden="false" customHeight="false" outlineLevel="0" collapsed="false">
      <c r="AA1162" s="247"/>
    </row>
    <row r="1163" customFormat="false" ht="12.75" hidden="false" customHeight="false" outlineLevel="0" collapsed="false">
      <c r="AA1163" s="247"/>
    </row>
    <row r="1164" customFormat="false" ht="12.75" hidden="false" customHeight="false" outlineLevel="0" collapsed="false">
      <c r="AA1164" s="247"/>
    </row>
    <row r="1165" customFormat="false" ht="12.75" hidden="false" customHeight="false" outlineLevel="0" collapsed="false">
      <c r="AA1165" s="247"/>
    </row>
    <row r="1166" customFormat="false" ht="12.75" hidden="false" customHeight="false" outlineLevel="0" collapsed="false">
      <c r="AA1166" s="247"/>
    </row>
    <row r="1167" customFormat="false" ht="12.75" hidden="false" customHeight="false" outlineLevel="0" collapsed="false">
      <c r="AA1167" s="247"/>
    </row>
    <row r="1168" customFormat="false" ht="12.75" hidden="false" customHeight="false" outlineLevel="0" collapsed="false">
      <c r="AA1168" s="247"/>
    </row>
    <row r="1169" customFormat="false" ht="12.75" hidden="false" customHeight="false" outlineLevel="0" collapsed="false">
      <c r="AA1169" s="247"/>
    </row>
    <row r="1170" customFormat="false" ht="12.75" hidden="false" customHeight="false" outlineLevel="0" collapsed="false">
      <c r="AA1170" s="247"/>
    </row>
    <row r="1171" customFormat="false" ht="12.75" hidden="false" customHeight="false" outlineLevel="0" collapsed="false">
      <c r="AA1171" s="247"/>
    </row>
    <row r="1172" customFormat="false" ht="12.75" hidden="false" customHeight="false" outlineLevel="0" collapsed="false">
      <c r="AA1172" s="247"/>
    </row>
    <row r="1173" customFormat="false" ht="12.75" hidden="false" customHeight="false" outlineLevel="0" collapsed="false">
      <c r="AA1173" s="247"/>
    </row>
    <row r="1174" customFormat="false" ht="12.75" hidden="false" customHeight="false" outlineLevel="0" collapsed="false">
      <c r="AA1174" s="247"/>
    </row>
    <row r="1175" customFormat="false" ht="12.75" hidden="false" customHeight="false" outlineLevel="0" collapsed="false">
      <c r="AA1175" s="247"/>
    </row>
    <row r="1176" customFormat="false" ht="12.75" hidden="false" customHeight="false" outlineLevel="0" collapsed="false">
      <c r="AA1176" s="247"/>
    </row>
    <row r="1177" customFormat="false" ht="12.75" hidden="false" customHeight="false" outlineLevel="0" collapsed="false">
      <c r="AA1177" s="247"/>
    </row>
    <row r="1178" customFormat="false" ht="12.75" hidden="false" customHeight="false" outlineLevel="0" collapsed="false">
      <c r="AA1178" s="247"/>
    </row>
    <row r="1179" customFormat="false" ht="12.75" hidden="false" customHeight="false" outlineLevel="0" collapsed="false">
      <c r="AA1179" s="247"/>
    </row>
    <row r="1180" customFormat="false" ht="12.75" hidden="false" customHeight="false" outlineLevel="0" collapsed="false">
      <c r="AA1180" s="247"/>
    </row>
    <row r="1181" customFormat="false" ht="12.75" hidden="false" customHeight="false" outlineLevel="0" collapsed="false">
      <c r="AA1181" s="247"/>
    </row>
    <row r="1182" customFormat="false" ht="12.75" hidden="false" customHeight="false" outlineLevel="0" collapsed="false">
      <c r="AA1182" s="247"/>
    </row>
    <row r="1183" customFormat="false" ht="12.75" hidden="false" customHeight="false" outlineLevel="0" collapsed="false">
      <c r="AA1183" s="247"/>
    </row>
    <row r="1184" customFormat="false" ht="12.75" hidden="false" customHeight="false" outlineLevel="0" collapsed="false">
      <c r="AA1184" s="247"/>
    </row>
    <row r="1185" customFormat="false" ht="12.75" hidden="false" customHeight="false" outlineLevel="0" collapsed="false">
      <c r="AA1185" s="247"/>
    </row>
    <row r="1186" customFormat="false" ht="12.75" hidden="false" customHeight="false" outlineLevel="0" collapsed="false">
      <c r="AA1186" s="247"/>
    </row>
    <row r="1187" customFormat="false" ht="12.75" hidden="false" customHeight="false" outlineLevel="0" collapsed="false">
      <c r="AA1187" s="247"/>
    </row>
    <row r="1188" customFormat="false" ht="12.75" hidden="false" customHeight="false" outlineLevel="0" collapsed="false">
      <c r="AA1188" s="247"/>
    </row>
    <row r="1189" customFormat="false" ht="12.75" hidden="false" customHeight="false" outlineLevel="0" collapsed="false">
      <c r="AA1189" s="247"/>
    </row>
    <row r="1190" customFormat="false" ht="12.75" hidden="false" customHeight="false" outlineLevel="0" collapsed="false">
      <c r="AA1190" s="247"/>
    </row>
    <row r="1191" customFormat="false" ht="12.75" hidden="false" customHeight="false" outlineLevel="0" collapsed="false">
      <c r="AA1191" s="247"/>
    </row>
    <row r="1192" customFormat="false" ht="12.75" hidden="false" customHeight="false" outlineLevel="0" collapsed="false">
      <c r="AA1192" s="247"/>
    </row>
    <row r="1193" customFormat="false" ht="12.75" hidden="false" customHeight="false" outlineLevel="0" collapsed="false">
      <c r="AA1193" s="247"/>
    </row>
    <row r="1194" customFormat="false" ht="12.75" hidden="false" customHeight="false" outlineLevel="0" collapsed="false">
      <c r="AA1194" s="247"/>
    </row>
    <row r="1195" customFormat="false" ht="12.75" hidden="false" customHeight="false" outlineLevel="0" collapsed="false">
      <c r="AA1195" s="247"/>
    </row>
    <row r="1196" customFormat="false" ht="12.75" hidden="false" customHeight="false" outlineLevel="0" collapsed="false">
      <c r="AA1196" s="247"/>
    </row>
    <row r="1197" customFormat="false" ht="12.75" hidden="false" customHeight="false" outlineLevel="0" collapsed="false">
      <c r="AA1197" s="247"/>
    </row>
    <row r="1198" customFormat="false" ht="12.75" hidden="false" customHeight="false" outlineLevel="0" collapsed="false">
      <c r="AA1198" s="247"/>
    </row>
    <row r="1199" customFormat="false" ht="12.75" hidden="false" customHeight="false" outlineLevel="0" collapsed="false">
      <c r="AA1199" s="247"/>
    </row>
    <row r="1200" customFormat="false" ht="12.75" hidden="false" customHeight="false" outlineLevel="0" collapsed="false">
      <c r="AA1200" s="247"/>
    </row>
    <row r="1201" customFormat="false" ht="12.75" hidden="false" customHeight="false" outlineLevel="0" collapsed="false">
      <c r="AA1201" s="247"/>
    </row>
    <row r="1202" customFormat="false" ht="12.75" hidden="false" customHeight="false" outlineLevel="0" collapsed="false">
      <c r="AA1202" s="247"/>
    </row>
    <row r="1203" customFormat="false" ht="12.75" hidden="false" customHeight="false" outlineLevel="0" collapsed="false">
      <c r="AA1203" s="247"/>
    </row>
    <row r="1204" customFormat="false" ht="12.75" hidden="false" customHeight="false" outlineLevel="0" collapsed="false">
      <c r="AA1204" s="247"/>
    </row>
    <row r="1205" customFormat="false" ht="12.75" hidden="false" customHeight="false" outlineLevel="0" collapsed="false">
      <c r="AA1205" s="247"/>
    </row>
    <row r="1206" customFormat="false" ht="12.75" hidden="false" customHeight="false" outlineLevel="0" collapsed="false">
      <c r="AA1206" s="247"/>
    </row>
    <row r="1207" customFormat="false" ht="12.75" hidden="false" customHeight="false" outlineLevel="0" collapsed="false">
      <c r="AA1207" s="247"/>
    </row>
    <row r="1208" customFormat="false" ht="12.75" hidden="false" customHeight="false" outlineLevel="0" collapsed="false">
      <c r="AA1208" s="247"/>
    </row>
    <row r="1209" customFormat="false" ht="12.75" hidden="false" customHeight="false" outlineLevel="0" collapsed="false">
      <c r="AA1209" s="247"/>
    </row>
    <row r="1210" customFormat="false" ht="12.75" hidden="false" customHeight="false" outlineLevel="0" collapsed="false">
      <c r="AA1210" s="247"/>
    </row>
    <row r="1211" customFormat="false" ht="12.75" hidden="false" customHeight="false" outlineLevel="0" collapsed="false">
      <c r="AA1211" s="247"/>
    </row>
    <row r="1212" customFormat="false" ht="12.75" hidden="false" customHeight="false" outlineLevel="0" collapsed="false">
      <c r="AA1212" s="247"/>
    </row>
    <row r="1213" customFormat="false" ht="12.75" hidden="false" customHeight="false" outlineLevel="0" collapsed="false">
      <c r="AA1213" s="247"/>
    </row>
    <row r="1214" customFormat="false" ht="12.75" hidden="false" customHeight="false" outlineLevel="0" collapsed="false">
      <c r="AA1214" s="247"/>
    </row>
    <row r="1215" customFormat="false" ht="12.75" hidden="false" customHeight="false" outlineLevel="0" collapsed="false">
      <c r="AA1215" s="247"/>
    </row>
    <row r="1216" customFormat="false" ht="12.75" hidden="false" customHeight="false" outlineLevel="0" collapsed="false">
      <c r="AA1216" s="247"/>
    </row>
    <row r="1217" customFormat="false" ht="12.75" hidden="false" customHeight="false" outlineLevel="0" collapsed="false">
      <c r="AA1217" s="247"/>
    </row>
    <row r="1218" customFormat="false" ht="12.75" hidden="false" customHeight="false" outlineLevel="0" collapsed="false">
      <c r="AA1218" s="247"/>
    </row>
    <row r="1219" customFormat="false" ht="12.75" hidden="false" customHeight="false" outlineLevel="0" collapsed="false">
      <c r="AA1219" s="247"/>
    </row>
    <row r="1220" customFormat="false" ht="12.75" hidden="false" customHeight="false" outlineLevel="0" collapsed="false">
      <c r="AA1220" s="247"/>
    </row>
    <row r="1221" customFormat="false" ht="12.75" hidden="false" customHeight="false" outlineLevel="0" collapsed="false">
      <c r="AA1221" s="247"/>
    </row>
    <row r="1222" customFormat="false" ht="12.75" hidden="false" customHeight="false" outlineLevel="0" collapsed="false">
      <c r="AA1222" s="247"/>
    </row>
    <row r="1223" customFormat="false" ht="12.75" hidden="false" customHeight="false" outlineLevel="0" collapsed="false">
      <c r="AA1223" s="247"/>
    </row>
    <row r="1224" customFormat="false" ht="12.75" hidden="false" customHeight="false" outlineLevel="0" collapsed="false">
      <c r="AA1224" s="247"/>
    </row>
    <row r="1225" customFormat="false" ht="12.75" hidden="false" customHeight="false" outlineLevel="0" collapsed="false">
      <c r="AA1225" s="247"/>
    </row>
    <row r="1226" customFormat="false" ht="12.75" hidden="false" customHeight="false" outlineLevel="0" collapsed="false">
      <c r="AA1226" s="247"/>
    </row>
    <row r="1227" customFormat="false" ht="12.75" hidden="false" customHeight="false" outlineLevel="0" collapsed="false">
      <c r="AA1227" s="247"/>
    </row>
    <row r="1228" customFormat="false" ht="12.75" hidden="false" customHeight="false" outlineLevel="0" collapsed="false">
      <c r="AA1228" s="247"/>
    </row>
    <row r="1229" customFormat="false" ht="12.75" hidden="false" customHeight="false" outlineLevel="0" collapsed="false">
      <c r="AA1229" s="247"/>
    </row>
    <row r="1230" customFormat="false" ht="12.75" hidden="false" customHeight="false" outlineLevel="0" collapsed="false">
      <c r="AA1230" s="247"/>
    </row>
    <row r="1231" customFormat="false" ht="12.75" hidden="false" customHeight="false" outlineLevel="0" collapsed="false">
      <c r="AA1231" s="247"/>
    </row>
    <row r="1232" customFormat="false" ht="12.75" hidden="false" customHeight="false" outlineLevel="0" collapsed="false">
      <c r="AA1232" s="247"/>
    </row>
    <row r="1233" customFormat="false" ht="12.75" hidden="false" customHeight="false" outlineLevel="0" collapsed="false">
      <c r="AA1233" s="247"/>
    </row>
    <row r="1234" customFormat="false" ht="12.75" hidden="false" customHeight="false" outlineLevel="0" collapsed="false">
      <c r="AA1234" s="247"/>
    </row>
    <row r="1235" customFormat="false" ht="12.75" hidden="false" customHeight="false" outlineLevel="0" collapsed="false">
      <c r="AA1235" s="247"/>
    </row>
    <row r="1236" customFormat="false" ht="12.75" hidden="false" customHeight="false" outlineLevel="0" collapsed="false">
      <c r="AA1236" s="247"/>
    </row>
    <row r="1237" customFormat="false" ht="12.75" hidden="false" customHeight="false" outlineLevel="0" collapsed="false">
      <c r="AA1237" s="247"/>
    </row>
    <row r="1238" customFormat="false" ht="12.75" hidden="false" customHeight="false" outlineLevel="0" collapsed="false">
      <c r="AA1238" s="247"/>
    </row>
    <row r="1239" customFormat="false" ht="12.75" hidden="false" customHeight="false" outlineLevel="0" collapsed="false">
      <c r="AA1239" s="247"/>
    </row>
    <row r="1240" customFormat="false" ht="12.75" hidden="false" customHeight="false" outlineLevel="0" collapsed="false">
      <c r="AA1240" s="247"/>
    </row>
    <row r="1241" customFormat="false" ht="12.75" hidden="false" customHeight="false" outlineLevel="0" collapsed="false">
      <c r="AA1241" s="247"/>
    </row>
    <row r="1242" customFormat="false" ht="12.75" hidden="false" customHeight="false" outlineLevel="0" collapsed="false">
      <c r="AA1242" s="247"/>
    </row>
    <row r="1243" customFormat="false" ht="12.75" hidden="false" customHeight="false" outlineLevel="0" collapsed="false">
      <c r="AA1243" s="247"/>
    </row>
    <row r="1244" customFormat="false" ht="12.75" hidden="false" customHeight="false" outlineLevel="0" collapsed="false">
      <c r="AA1244" s="247"/>
    </row>
    <row r="1245" customFormat="false" ht="12.75" hidden="false" customHeight="false" outlineLevel="0" collapsed="false">
      <c r="AA1245" s="247"/>
    </row>
    <row r="1246" customFormat="false" ht="12.75" hidden="false" customHeight="false" outlineLevel="0" collapsed="false">
      <c r="AA1246" s="247"/>
    </row>
    <row r="1247" customFormat="false" ht="12.75" hidden="false" customHeight="false" outlineLevel="0" collapsed="false">
      <c r="AA1247" s="247"/>
    </row>
    <row r="1248" customFormat="false" ht="12.75" hidden="false" customHeight="false" outlineLevel="0" collapsed="false">
      <c r="AA1248" s="247"/>
    </row>
    <row r="1249" customFormat="false" ht="12.75" hidden="false" customHeight="false" outlineLevel="0" collapsed="false">
      <c r="AA1249" s="247"/>
    </row>
    <row r="1250" customFormat="false" ht="12.75" hidden="false" customHeight="false" outlineLevel="0" collapsed="false">
      <c r="AA1250" s="247"/>
    </row>
    <row r="1251" customFormat="false" ht="12.75" hidden="false" customHeight="false" outlineLevel="0" collapsed="false">
      <c r="AA1251" s="247"/>
    </row>
    <row r="1252" customFormat="false" ht="12.75" hidden="false" customHeight="false" outlineLevel="0" collapsed="false">
      <c r="AA1252" s="247"/>
    </row>
    <row r="1253" customFormat="false" ht="12.75" hidden="false" customHeight="false" outlineLevel="0" collapsed="false">
      <c r="AA1253" s="247"/>
    </row>
    <row r="1254" customFormat="false" ht="12.75" hidden="false" customHeight="false" outlineLevel="0" collapsed="false">
      <c r="AA1254" s="247"/>
    </row>
    <row r="1255" customFormat="false" ht="12.75" hidden="false" customHeight="false" outlineLevel="0" collapsed="false">
      <c r="AA1255" s="247"/>
    </row>
    <row r="1256" customFormat="false" ht="12.75" hidden="false" customHeight="false" outlineLevel="0" collapsed="false">
      <c r="AA1256" s="247"/>
    </row>
    <row r="1257" customFormat="false" ht="12.75" hidden="false" customHeight="false" outlineLevel="0" collapsed="false">
      <c r="AA1257" s="247"/>
    </row>
    <row r="1258" customFormat="false" ht="12.75" hidden="false" customHeight="false" outlineLevel="0" collapsed="false">
      <c r="AA1258" s="247"/>
    </row>
    <row r="1259" customFormat="false" ht="12.75" hidden="false" customHeight="false" outlineLevel="0" collapsed="false">
      <c r="AA1259" s="247"/>
    </row>
    <row r="1260" customFormat="false" ht="12.75" hidden="false" customHeight="false" outlineLevel="0" collapsed="false">
      <c r="AA1260" s="247"/>
    </row>
    <row r="1261" customFormat="false" ht="12.75" hidden="false" customHeight="false" outlineLevel="0" collapsed="false">
      <c r="AA1261" s="247"/>
    </row>
  </sheetData>
  <sheetProtection sheet="true" objects="true" scenarios="true" selectLockedCells="true"/>
  <mergeCells count="15">
    <mergeCell ref="E1:M5"/>
    <mergeCell ref="F12:G12"/>
    <mergeCell ref="J12:K12"/>
    <mergeCell ref="E15:F15"/>
    <mergeCell ref="G15:J15"/>
    <mergeCell ref="K15:M15"/>
    <mergeCell ref="F23:G23"/>
    <mergeCell ref="J23:K23"/>
    <mergeCell ref="E26:F26"/>
    <mergeCell ref="G26:J26"/>
    <mergeCell ref="K26:M26"/>
    <mergeCell ref="F30:G30"/>
    <mergeCell ref="J30:L30"/>
    <mergeCell ref="F31:G31"/>
    <mergeCell ref="J31:L31"/>
  </mergeCells>
  <printOptions headings="false" gridLines="false" gridLinesSet="true" horizontalCentered="true" verticalCentered="false"/>
  <pageMargins left="0.196527777777778" right="0.1965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6.7"/>
    <col collapsed="false" customWidth="true" hidden="false" outlineLevel="0" max="2" min="2" style="284" width="3.42"/>
    <col collapsed="false" customWidth="true" hidden="false" outlineLevel="0" max="3" min="3" style="284" width="1.85"/>
    <col collapsed="false" customWidth="true" hidden="false" outlineLevel="0" max="4" min="4" style="284" width="2.56"/>
    <col collapsed="false" customWidth="true" hidden="false" outlineLevel="0" max="5" min="5" style="284" width="6.7"/>
    <col collapsed="false" customWidth="true" hidden="false" outlineLevel="0" max="7" min="6" style="284" width="2.56"/>
    <col collapsed="false" customWidth="true" hidden="false" outlineLevel="0" max="8" min="8" style="284" width="6.7"/>
    <col collapsed="false" customWidth="true" hidden="false" outlineLevel="0" max="9" min="9" style="285" width="2.7"/>
    <col collapsed="false" customWidth="true" hidden="false" outlineLevel="0" max="10" min="10" style="284" width="6.7"/>
    <col collapsed="false" customWidth="true" hidden="false" outlineLevel="0" max="11" min="11" style="284" width="3.42"/>
    <col collapsed="false" customWidth="true" hidden="false" outlineLevel="0" max="12" min="12" style="284" width="1.85"/>
    <col collapsed="false" customWidth="true" hidden="false" outlineLevel="0" max="13" min="13" style="284" width="2.56"/>
    <col collapsed="false" customWidth="true" hidden="false" outlineLevel="0" max="14" min="14" style="284" width="6.7"/>
    <col collapsed="false" customWidth="true" hidden="false" outlineLevel="0" max="16" min="15" style="284" width="2.56"/>
    <col collapsed="false" customWidth="true" hidden="false" outlineLevel="0" max="17" min="17" style="284" width="6.7"/>
    <col collapsed="false" customWidth="true" hidden="false" outlineLevel="0" max="18" min="18" style="284" width="4.7"/>
    <col collapsed="false" customWidth="true" hidden="false" outlineLevel="0" max="19" min="19" style="284" width="7.7"/>
    <col collapsed="false" customWidth="true" hidden="false" outlineLevel="0" max="20" min="20" style="284" width="4.41"/>
    <col collapsed="false" customWidth="true" hidden="false" outlineLevel="0" max="21" min="21" style="284" width="6.7"/>
    <col collapsed="false" customWidth="true" hidden="false" outlineLevel="0" max="22" min="22" style="284" width="1.7"/>
    <col collapsed="false" customWidth="true" hidden="false" outlineLevel="0" max="23" min="23" style="284" width="6.7"/>
    <col collapsed="false" customWidth="true" hidden="false" outlineLevel="0" max="24" min="24" style="284" width="1.7"/>
    <col collapsed="false" customWidth="true" hidden="false" outlineLevel="0" max="25" min="25" style="284" width="3.7"/>
    <col collapsed="false" customWidth="true" hidden="false" outlineLevel="0" max="26" min="26" style="284" width="6.7"/>
    <col collapsed="false" customWidth="true" hidden="false" outlineLevel="0" max="27" min="27" style="284" width="1.7"/>
    <col collapsed="false" customWidth="true" hidden="false" outlineLevel="0" max="28" min="28" style="284" width="6.7"/>
    <col collapsed="false" customWidth="true" hidden="false" outlineLevel="0" max="29" min="29" style="284" width="1.7"/>
    <col collapsed="false" customWidth="true" hidden="false" outlineLevel="0" max="30" min="30" style="286" width="6.7"/>
    <col collapsed="false" customWidth="true" hidden="false" outlineLevel="0" max="32" min="31" style="287" width="6.7"/>
    <col collapsed="false" customWidth="false" hidden="false" outlineLevel="0" max="34" min="33" style="287" width="11.42"/>
    <col collapsed="false" customWidth="false" hidden="false" outlineLevel="0" max="257" min="35" style="285" width="11.42"/>
  </cols>
  <sheetData>
    <row r="1" customFormat="false" ht="18" hidden="false" customHeight="false" outlineLevel="0" collapsed="false">
      <c r="A1" s="288" t="s">
        <v>39</v>
      </c>
      <c r="B1" s="243"/>
      <c r="C1" s="243"/>
      <c r="D1" s="243"/>
      <c r="E1" s="243"/>
      <c r="F1" s="243"/>
      <c r="G1" s="243"/>
      <c r="H1" s="243"/>
      <c r="I1" s="289"/>
      <c r="J1" s="243"/>
      <c r="K1" s="243"/>
      <c r="L1" s="243"/>
      <c r="M1" s="243"/>
      <c r="N1" s="243"/>
      <c r="O1" s="243"/>
      <c r="P1" s="243"/>
      <c r="Q1" s="243"/>
      <c r="R1" s="290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80"/>
      <c r="AF1" s="180"/>
    </row>
    <row r="2" customFormat="false" ht="16.5" hidden="false" customHeight="false" outlineLevel="0" collapsed="false">
      <c r="A2" s="291" t="s">
        <v>40</v>
      </c>
      <c r="B2" s="278"/>
      <c r="C2" s="278"/>
      <c r="D2" s="278"/>
      <c r="E2" s="278"/>
      <c r="F2" s="278"/>
      <c r="G2" s="278"/>
      <c r="H2" s="278"/>
      <c r="I2" s="292"/>
      <c r="J2" s="278"/>
      <c r="K2" s="278"/>
      <c r="L2" s="278"/>
      <c r="M2" s="278"/>
      <c r="N2" s="278"/>
      <c r="O2" s="278"/>
      <c r="P2" s="278"/>
      <c r="Q2" s="278"/>
      <c r="R2" s="293"/>
      <c r="S2" s="278"/>
      <c r="T2" s="294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92"/>
      <c r="AF2" s="292"/>
    </row>
    <row r="3" customFormat="false" ht="9.95" hidden="false" customHeight="true" outlineLevel="0" collapsed="false">
      <c r="A3" s="295"/>
      <c r="B3" s="295"/>
      <c r="C3" s="295"/>
      <c r="D3" s="295"/>
      <c r="E3" s="295"/>
      <c r="F3" s="295"/>
      <c r="G3" s="295"/>
      <c r="H3" s="295"/>
      <c r="I3" s="296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7"/>
      <c r="U3" s="298"/>
      <c r="V3" s="298"/>
      <c r="W3" s="298"/>
      <c r="X3" s="298"/>
      <c r="Y3" s="299"/>
      <c r="Z3" s="299"/>
      <c r="AA3" s="299"/>
      <c r="AB3" s="299"/>
      <c r="AC3" s="299"/>
      <c r="AD3" s="299"/>
      <c r="AE3" s="299"/>
      <c r="AF3" s="299"/>
      <c r="AG3" s="300"/>
      <c r="AH3" s="286"/>
      <c r="AI3" s="287"/>
      <c r="AJ3" s="287"/>
      <c r="AK3" s="287"/>
    </row>
    <row r="4" customFormat="false" ht="18" hidden="false" customHeight="false" outlineLevel="0" collapsed="false">
      <c r="A4" s="301"/>
      <c r="B4" s="302"/>
      <c r="C4" s="302"/>
      <c r="D4" s="302"/>
      <c r="E4" s="245"/>
      <c r="F4" s="245"/>
      <c r="G4" s="245"/>
      <c r="H4" s="303" t="s">
        <v>41</v>
      </c>
      <c r="I4" s="304" t="str">
        <f aca="false">"="</f>
        <v>=</v>
      </c>
      <c r="J4" s="305" t="s">
        <v>42</v>
      </c>
      <c r="K4" s="302"/>
      <c r="L4" s="302"/>
      <c r="M4" s="302"/>
      <c r="N4" s="245"/>
      <c r="O4" s="245"/>
      <c r="P4" s="245"/>
      <c r="Q4" s="246"/>
      <c r="R4" s="306" t="s">
        <v>43</v>
      </c>
      <c r="S4" s="307"/>
      <c r="T4" s="306" t="s">
        <v>44</v>
      </c>
      <c r="U4" s="308"/>
      <c r="V4" s="308"/>
      <c r="W4" s="308"/>
      <c r="X4" s="307"/>
      <c r="Y4" s="309" t="str">
        <f aca="false">IF(A6=0,"","Scheitelpunkt von f:")</f>
        <v/>
      </c>
      <c r="Z4" s="310"/>
      <c r="AA4" s="310"/>
      <c r="AB4" s="311"/>
      <c r="AC4" s="312"/>
      <c r="AD4" s="309" t="s">
        <v>23</v>
      </c>
      <c r="AE4" s="310"/>
      <c r="AF4" s="312"/>
    </row>
    <row r="5" customFormat="false" ht="18.75" hidden="false" customHeight="false" outlineLevel="0" collapsed="false">
      <c r="A5" s="313" t="s">
        <v>1</v>
      </c>
      <c r="B5" s="314" t="s">
        <v>45</v>
      </c>
      <c r="C5" s="314"/>
      <c r="D5" s="315" t="str">
        <f aca="false">"+"</f>
        <v>+</v>
      </c>
      <c r="E5" s="315" t="s">
        <v>3</v>
      </c>
      <c r="F5" s="314" t="s">
        <v>2</v>
      </c>
      <c r="G5" s="315" t="str">
        <f aca="false">"+"</f>
        <v>+</v>
      </c>
      <c r="H5" s="315" t="s">
        <v>4</v>
      </c>
      <c r="I5" s="316" t="str">
        <f aca="false">"="</f>
        <v>=</v>
      </c>
      <c r="J5" s="317" t="s">
        <v>17</v>
      </c>
      <c r="K5" s="318" t="s">
        <v>46</v>
      </c>
      <c r="L5" s="318"/>
      <c r="M5" s="317" t="str">
        <f aca="false">"+"</f>
        <v>+</v>
      </c>
      <c r="N5" s="317" t="s">
        <v>18</v>
      </c>
      <c r="O5" s="318" t="s">
        <v>2</v>
      </c>
      <c r="P5" s="317" t="str">
        <f aca="false">"+"</f>
        <v>+</v>
      </c>
      <c r="Q5" s="319" t="s">
        <v>20</v>
      </c>
      <c r="R5" s="320" t="s">
        <v>47</v>
      </c>
      <c r="S5" s="321"/>
      <c r="T5" s="322" t="s">
        <v>48</v>
      </c>
      <c r="U5" s="221"/>
      <c r="V5" s="221"/>
      <c r="W5" s="221"/>
      <c r="X5" s="321"/>
      <c r="Y5" s="323" t="str">
        <f aca="false">IF(COUNT(A6,E6,H6)&lt;3,"",IF(OR(COUNT(A6)=0,A6=0),"","Sf("))</f>
        <v/>
      </c>
      <c r="Z5" s="324" t="str">
        <f aca="false">IF(COUNT(A6,E6,H6)&lt;3,"",IF(OR(COUNT(A6)=0,A6=0),"",-E6/(2*A6)))</f>
        <v/>
      </c>
      <c r="AA5" s="325" t="str">
        <f aca="false">IF(COUNT(A6,E6,H6)&lt;3,"",IF(OR(COUNT(A6)=0,A6=0),"","/"))</f>
        <v/>
      </c>
      <c r="AB5" s="324" t="str">
        <f aca="false">IF(COUNT(A6,E6,H6)&lt;3,"",IF(OR(COUNT(A6)=0,A6=0),"",H6-E6^2/(4*A6)))</f>
        <v/>
      </c>
      <c r="AC5" s="326" t="str">
        <f aca="false">IF(COUNT(A6,E6,H6)&lt;3,"",IF(OR(COUNT(A6)=0,A6=0),"",")"))</f>
        <v/>
      </c>
      <c r="AD5" s="327" t="str">
        <f aca="false">IF(COUNT(A6,E6,H6)&lt;3,"",IF(OR(COUNT(A6)=0,A6=0),"",IF((E6/(2*A6))^2-H6/A6&lt;0,"",-E6/(2*A6)-SQRT((E6/(2*A6))^2-H6/A6))))</f>
        <v/>
      </c>
      <c r="AE5" s="328" t="str">
        <f aca="false">IF(COUNT(A6,E6,H6)&lt;3,"",IF(COUNT(A6,E6,H6)=0,"",IF(A6=0,IF(E6=0,IF(H6=0,"R","keine"),-H6/E6),IF((E6/(2*A6))^2-H6/A6&lt;0,"keine",IF((E6/(2*A6))^2-H6/A6=0,"doppelt","und")))))</f>
        <v/>
      </c>
      <c r="AF5" s="329" t="str">
        <f aca="false">IF(COUNT(A6,E6,H6)&lt;3,"",IF(OR(COUNT(A6)=0,A6=0),"",IF((E6/(2*A6))^2-H6/A6&lt;=0,"",-E6/(2*A6)+SQRT((E6/(2*A6))^2-H6/A6))))</f>
        <v/>
      </c>
      <c r="AI5" s="287"/>
      <c r="AJ5" s="287"/>
      <c r="AK5" s="287"/>
    </row>
    <row r="6" customFormat="false" ht="18.75" hidden="false" customHeight="false" outlineLevel="0" collapsed="false">
      <c r="A6" s="330"/>
      <c r="B6" s="314" t="s">
        <v>45</v>
      </c>
      <c r="C6" s="314"/>
      <c r="D6" s="315" t="str">
        <f aca="false">"+"</f>
        <v>+</v>
      </c>
      <c r="E6" s="331"/>
      <c r="F6" s="314" t="s">
        <v>2</v>
      </c>
      <c r="G6" s="315" t="str">
        <f aca="false">"+"</f>
        <v>+</v>
      </c>
      <c r="H6" s="331"/>
      <c r="I6" s="316" t="str">
        <f aca="false">"="</f>
        <v>=</v>
      </c>
      <c r="J6" s="332"/>
      <c r="K6" s="318" t="s">
        <v>46</v>
      </c>
      <c r="L6" s="318"/>
      <c r="M6" s="317" t="str">
        <f aca="false">"+"</f>
        <v>+</v>
      </c>
      <c r="N6" s="332"/>
      <c r="O6" s="318" t="s">
        <v>2</v>
      </c>
      <c r="P6" s="317" t="str">
        <f aca="false">"+"</f>
        <v>+</v>
      </c>
      <c r="Q6" s="333"/>
      <c r="R6" s="334" t="str">
        <f aca="false">IF(COUNT(A6,E6,H6,J6,N6,Q6)&lt;6,"",IF(A6-J6=0,IF(E6-N6=0,IF(H6-Q6=0,"",""),"x="),IF(((E6-N6)/(2*(A6-J6)))^2+(Q6-H6)/(A6-J6)&lt;=0,IF(((E6-N6)/(2*(A6-J6)))^2+(Q6-H6)/(A6-J6)&lt;0,"","x="),"x1=")))</f>
        <v/>
      </c>
      <c r="S6" s="335" t="str">
        <f aca="false">IF(COUNT(A6,E6,H6,J6,N6,Q6)&lt;6,"",IF(A6-J6=0,IF(E6-N6=0,IF(H6-Q6=0,"R","keine"),(Q6-H6)/(E6-N6)),IF(((E6-N6)/(2*(A6-J6)))^2+(Q6-H6)/(A6-J6)&lt;0,"keine",(N6-E6)/(2*(A6-J6))-SQRT(((E6-N6)/(2*(A6-J6)))^2+(Q6-H6)/(A6-J6)))))</f>
        <v/>
      </c>
      <c r="T6" s="334" t="str">
        <f aca="false">IF(COUNT(A6,E6,H6,J6,N6,Q6)&lt;6,"",IF(A6-J6=0,IF(E6-N6=0,IF(H6-Q6=0,"",""),"S("),IF(((E6-N6)/(2*(A6-J6)))^2+(Q6-H6)/(A6-J6)&lt;=0,IF(((E6-N6)/(2*(A6-J6)))^2+(Q6-H6)/(A6-J6)&lt;0,"","S("),"S1(")))</f>
        <v/>
      </c>
      <c r="U6" s="336" t="str">
        <f aca="false">IF(COUNT(A6,E6,H6,J6,N6,Q6)&lt;6,"",IF(A6-J6=0,IF(E6-N6=0,IF(H6-Q6=0,"f = g","keine"),(Q6-H6)/(E6-N6)),IF(((E6-N6)/(2*(A6-J6)))^2+(Q6-H6)/(A6-J6)&lt;0,"keine",(N6-E6)/(2*(A6-J6))-SQRT(((E6-N6)/(2*(A6-J6)))^2+(Q6-H6)/(A6-J6)))))</f>
        <v/>
      </c>
      <c r="V6" s="336" t="str">
        <f aca="false">IF(COUNT(A6,E6,H6,J6,N6,Q6)&lt;6,"",IF(A6-J6=0,IF(E6-N6=0,"","/"),IF(((E6-N6)/(2*(A6-J6)))^2+(Q6-H6)/(A6-J6)&lt;0,"","/")))</f>
        <v/>
      </c>
      <c r="W6" s="336" t="str">
        <f aca="false">IF(COUNT(A6,E6,H6,J6,N6,Q6)&lt;6,"",IF(A6-J6=0,IF(E6-N6=0,IF(H6-Q6=0,"",""),A6*U6^2+E6*U6+H6),IF(((E6-N6)/(2*(A6-J6)))^2+(Q6-H6)/(A6-J6)&lt;0,"",A6*U6^2+E6*U6+H6)))</f>
        <v/>
      </c>
      <c r="X6" s="337" t="str">
        <f aca="false">IF(COUNT(A6,E6,H6,J6,N6,Q6)&lt;6,"",IF(A6-J6=0,IF(E6-N6=0,IF(H6-Q6=0,"",""),")"),IF(((E6-N6)/(2*(A6-J6)))^2+(Q6-H6)/(A6-J6)&lt;=0,IF(((E6-N6)/(2*(A6-J6)))^2+(Q6-H6)/(A6-J6)&lt;0,"",")"),")")))</f>
        <v/>
      </c>
      <c r="Y6" s="338" t="str">
        <f aca="false">IF(COUNT(J6,N6,Q6)&lt;3,"",IF(J6=0,"","Scheitelpunkt von g:"))</f>
        <v/>
      </c>
      <c r="Z6" s="339"/>
      <c r="AA6" s="339"/>
      <c r="AB6" s="340"/>
      <c r="AC6" s="341"/>
      <c r="AD6" s="338" t="s">
        <v>27</v>
      </c>
      <c r="AE6" s="339"/>
      <c r="AF6" s="341"/>
      <c r="AI6" s="287"/>
      <c r="AJ6" s="287"/>
      <c r="AK6" s="287"/>
    </row>
    <row r="7" customFormat="false" ht="19.5" hidden="false" customHeight="false" outlineLevel="0" collapsed="false">
      <c r="A7" s="342" t="str">
        <f aca="false">IF(COUNT(A6,E6,H6)&lt;3,"",IF(A6="","",IF(OR(A6=0,A6=1),"",IF(A6=-1,"-",A6))))</f>
        <v/>
      </c>
      <c r="B7" s="343" t="str">
        <f aca="false">IF(COUNT(A6,E6,H6)&lt;3,"",IF(A6=0,"","x"))</f>
        <v/>
      </c>
      <c r="C7" s="344" t="str">
        <f aca="false">IF(COUNT(A6,E6,H6)&lt;3,"",IF(A6=0,"",2))</f>
        <v/>
      </c>
      <c r="D7" s="345" t="str">
        <f aca="false">IF(COUNT(A6,E6,H6)&lt;3,"",IF(E6&gt;0,IF(A6=0,"","+"),IF(E6&lt;0,"-","")))</f>
        <v/>
      </c>
      <c r="E7" s="346" t="str">
        <f aca="false">IF(COUNT(A6,E6,H6)&lt;3,"",IF(OR(E6=0,ABS(E6)=1),"",ABS(E6)))</f>
        <v/>
      </c>
      <c r="F7" s="345" t="str">
        <f aca="false">IF(COUNT(A6,E6,H6)&lt;3,"",IF(E6=0,"","x"))</f>
        <v/>
      </c>
      <c r="G7" s="345" t="str">
        <f aca="false">IF(COUNT(A6,E6,H6)&lt;3,"",IF(AND(H6&gt;0,A6=0,E6=0),"",IF(H6&gt;0,"+",IF(H6&lt;0,"-",""))))</f>
        <v/>
      </c>
      <c r="H7" s="346" t="str">
        <f aca="false">IF(COUNT(A6,E6,H6)&lt;3,"",IF(H6=0,IF(AND(A6=0,E6=0),0,""),ABS(H6)))</f>
        <v/>
      </c>
      <c r="I7" s="347" t="str">
        <f aca="false">IF(COUNT(A6,E6,H6,J6,N6,Q6)&lt;6,"","=")</f>
        <v/>
      </c>
      <c r="J7" s="348" t="str">
        <f aca="false">IF(COUNT(J6,N6,Q6)&lt;3,"",IF(J6="","",IF(OR(J6=0,J6=1),"",IF(J6=-1,"-",J6))))</f>
        <v/>
      </c>
      <c r="K7" s="349" t="str">
        <f aca="false">IF(COUNT(J6,N6,Q6)&lt;3,"",IF(J6=0,"","x"))</f>
        <v/>
      </c>
      <c r="L7" s="350" t="str">
        <f aca="false">IF(COUNT(J6,N6,Q6)&lt;3,"",IF(J6=0,"",2))</f>
        <v/>
      </c>
      <c r="M7" s="351" t="str">
        <f aca="false">IF(COUNT(J6,N6,Q6)&lt;3,"",IF(N6&gt;0,IF(J6=0,"","+"),IF(N6&lt;0,"-","")))</f>
        <v/>
      </c>
      <c r="N7" s="348" t="str">
        <f aca="false">IF(COUNT(J6,N6,Q6)&lt;3,"",IF(OR(N6=0,ABS(N6)=1),"",ABS(N6)))</f>
        <v/>
      </c>
      <c r="O7" s="351" t="str">
        <f aca="false">IF(COUNT(J6,N6,Q6)&lt;3,"",IF(N6=0,"","x"))</f>
        <v/>
      </c>
      <c r="P7" s="351" t="str">
        <f aca="false">IF(COUNT(J6,N6,Q6)&lt;3,"",IF(AND(Q6&gt;0,J6=0,N6=0),"",IF(Q6&gt;0,"+",IF(Q6&lt;0,"-",""))))</f>
        <v/>
      </c>
      <c r="Q7" s="352" t="str">
        <f aca="false">IF(COUNT(J6,N6,Q6)&lt;3,"",IF(Q6=0,IF(AND(J6=0,N6=0),0,""),ABS(Q6)))</f>
        <v/>
      </c>
      <c r="R7" s="353" t="str">
        <f aca="false">IF(COUNT(A6,E6,H6,J6,N6,Q6)&lt;6,"",IF(A6-J6=0,IF(E6-N6=0,IF(H6-Q6=0,"",""),""),IF(((E6-N6)/(2*(A6-J6)))^2+(Q6-H6)/(A6-J6)&lt;=0,IF(((E6-N6)/(2*(A6-J6)))^2+(Q6-H6)/(A6-J6)&lt;0,"",""),"x2=")))</f>
        <v/>
      </c>
      <c r="S7" s="354" t="str">
        <f aca="false">IF(COUNT(A6,E6,H6,J6,N6,Q6)&lt;6,"",IF(A6-J6=0,"",IF(((E6-N6)/(2*(A6-J6)))^2+(Q6-H6)/(A6-J6)&lt;=0,IF(((E6-N6)/(2*(A6-J6)))^2+(Q6-H6)/(A6-J6)&lt;0,"","doppelt"),(N6-E6)/(2*(A6-J6))+SQRT(((E6-N6)/(2*(A6-J6)))^2+(Q6-H6)/(A6-J6)))))</f>
        <v/>
      </c>
      <c r="T7" s="353" t="str">
        <f aca="false">IF(COUNT(A6,E6,H6,J6,N6,Q6)&lt;6,"",IF(A6-J6=0,IF(E6-N6=0,IF(H6-Q6=0,"",""),""),IF(((E6-N6)/(2*(A6-J6)))^2+(Q6-H6)/(A6-J6)&lt;=0,IF(((E6-N6)/(2*(A6-J6)))^2+(Q6-H6)/(A6-J6)&lt;0,"",""),"S2(")))</f>
        <v/>
      </c>
      <c r="U7" s="355" t="str">
        <f aca="false">IF(COUNT(A6,E6,H6,J6,N6,Q6)&lt;6,"",IF(A6-J6=0,"",IF(((E6-N6)/(2*(A6-J6)))^2+(Q6-H6)/(A6-J6)&lt;=0,IF(((E6-N6)/(2*(A6-J6)))^2+(Q6-H6)/(A6-J6)&lt;0,"","doppelt"),(N6-E6)/(2*(A6-J6))+SQRT(((E6-N6)/(2*(A6-J6)))^2+(Q6-H6)/(A6-J6)))))</f>
        <v/>
      </c>
      <c r="V7" s="355" t="str">
        <f aca="false">IF(COUNT(A6,E6,H6,J6,N6,Q6)&lt;6,"",IF(A6-J6=0,"",IF(((E6-N6)/(2*(A6-J6)))^2+(Q6-H6)/(A6-J6)&lt;=0,"","/")))</f>
        <v/>
      </c>
      <c r="W7" s="355" t="str">
        <f aca="false">IF(COUNT(A6,E6,H6,J6,N6,Q6)&lt;6,"",IF(A6-J6=0,IF(E6-N6=0,IF(H6-Q6=0,"",""),""),IF(((E6-N6)/(2*(A6-J6)))^2+(Q6-H6)/(A6-J6)&lt;=0,IF(((E6-N6)/(2*(A6-J6)))^2+(Q6-H6)/(A6-J6)&lt;0,"",""),A6*U7^2+E6*U7+H6)))</f>
        <v/>
      </c>
      <c r="X7" s="356" t="str">
        <f aca="false">IF(COUNT(A6,E6,H6,J6,N6,Q6)&lt;6,"",IF(A6-J6=0,IF(E6-N6=0,IF(H6-Q6=0,"",""),""),IF(((E6-N6)/(2*(A6-J6)))^2+(Q6-H6)/(A6-J6)&lt;=0,IF(((E6-N6)/(2*(A6-J6)))^2+(Q6-H6)/(A6-J6)&lt;0,"",""),")")))</f>
        <v/>
      </c>
      <c r="Y7" s="357" t="str">
        <f aca="false">IF(COUNT(J6,N6,Q6)&lt;3,"",IF(OR(COUNT(J6)=0,J6=0),"","Sg("))</f>
        <v/>
      </c>
      <c r="Z7" s="358" t="str">
        <f aca="false">IF(COUNT(J6,N6,Q6)&lt;3,"",IF(OR(COUNT(J6)=0,J6=0),"",-N6/(2*J6)))</f>
        <v/>
      </c>
      <c r="AA7" s="359" t="str">
        <f aca="false">IF(COUNT(J6,N6,Q6)&lt;3,"",IF(OR(COUNT(J6)=0,J6=0),"","/"))</f>
        <v/>
      </c>
      <c r="AB7" s="358" t="str">
        <f aca="false">IF(COUNT(J6,N6,Q6)&lt;3,"",IF(OR(COUNT(J6)=0,J6=0),"",Q6-N6^2/(4*J6)))</f>
        <v/>
      </c>
      <c r="AC7" s="360" t="str">
        <f aca="false">IF(COUNT(J6,N6,Q6)&lt;3,"",IF(OR(COUNT(J6)=0,J6=0),"",")"))</f>
        <v/>
      </c>
      <c r="AD7" s="361" t="str">
        <f aca="false">IF(COUNT(J6,N6,Q6)&lt;3,"",IF(OR(COUNT(J6)=0,J6=0),"",IF((N6/(2*J6))^2-Q6/J6&lt;0,"",-N6/(2*J6)-SQRT((N6/(2*J6))^2-Q6/J6))))</f>
        <v/>
      </c>
      <c r="AE7" s="362" t="str">
        <f aca="false">IF(COUNT(J6,N6,Q6)&lt;3,"",IF(COUNT(J6,N6,Q6)=0,"",IF(J6=0,IF(N6=0,IF(Q6=0,"R","keine"),-Q6/N6),IF((N6/(2*J6))^2-Q6/J6&lt;0,"keine",IF((N6/(2*J6))^2-Q6/J6=0,"doppelt","und")))))</f>
        <v/>
      </c>
      <c r="AF7" s="363" t="str">
        <f aca="false">IF(COUNT(J6,N6,Q6)&lt;3,"",IF(OR(COUNT(J6)=0,J6=0),"",IF((N6/(2*J6))^2-Q6/J6&lt;=0,"",-N6/(2*J6)+SQRT((N6/(2*J6))^2-Q6/J6))))</f>
        <v/>
      </c>
      <c r="AG7" s="364"/>
      <c r="AH7" s="286"/>
      <c r="AI7" s="287"/>
      <c r="AJ7" s="287"/>
      <c r="AK7" s="287"/>
    </row>
    <row r="8" customFormat="false" ht="9.95" hidden="false" customHeight="true" outlineLevel="0" collapsed="false">
      <c r="A8" s="295"/>
      <c r="B8" s="295"/>
      <c r="C8" s="295"/>
      <c r="D8" s="295"/>
      <c r="E8" s="295"/>
      <c r="F8" s="295"/>
      <c r="G8" s="295"/>
      <c r="H8" s="295"/>
      <c r="I8" s="296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7"/>
      <c r="U8" s="298"/>
      <c r="V8" s="298"/>
      <c r="W8" s="298"/>
      <c r="X8" s="298"/>
      <c r="Y8" s="299"/>
      <c r="Z8" s="299"/>
      <c r="AA8" s="299"/>
      <c r="AB8" s="299"/>
      <c r="AC8" s="299"/>
      <c r="AD8" s="299"/>
      <c r="AE8" s="299"/>
      <c r="AF8" s="299"/>
      <c r="AG8" s="300"/>
      <c r="AH8" s="286"/>
      <c r="AI8" s="287"/>
      <c r="AJ8" s="287"/>
      <c r="AK8" s="287"/>
    </row>
    <row r="9" customFormat="false" ht="18" hidden="false" customHeight="false" outlineLevel="0" collapsed="false">
      <c r="A9" s="301"/>
      <c r="B9" s="302"/>
      <c r="C9" s="302"/>
      <c r="D9" s="302"/>
      <c r="E9" s="245"/>
      <c r="F9" s="245"/>
      <c r="G9" s="245"/>
      <c r="H9" s="303" t="s">
        <v>41</v>
      </c>
      <c r="I9" s="304" t="str">
        <f aca="false">"="</f>
        <v>=</v>
      </c>
      <c r="J9" s="305" t="s">
        <v>42</v>
      </c>
      <c r="K9" s="302"/>
      <c r="L9" s="302"/>
      <c r="M9" s="302"/>
      <c r="N9" s="245"/>
      <c r="O9" s="245"/>
      <c r="P9" s="245"/>
      <c r="Q9" s="246"/>
      <c r="R9" s="306" t="s">
        <v>43</v>
      </c>
      <c r="S9" s="307"/>
      <c r="T9" s="306" t="s">
        <v>44</v>
      </c>
      <c r="U9" s="308"/>
      <c r="V9" s="308"/>
      <c r="W9" s="308"/>
      <c r="X9" s="307"/>
      <c r="Y9" s="309" t="str">
        <f aca="false">IF(A11=0,"","Scheitelpunkt von f:")</f>
        <v/>
      </c>
      <c r="Z9" s="310"/>
      <c r="AA9" s="310"/>
      <c r="AB9" s="311"/>
      <c r="AC9" s="312"/>
      <c r="AD9" s="309" t="s">
        <v>23</v>
      </c>
      <c r="AE9" s="310"/>
      <c r="AF9" s="312"/>
      <c r="AG9" s="364"/>
      <c r="AH9" s="286"/>
      <c r="AI9" s="287"/>
      <c r="AJ9" s="287"/>
      <c r="AK9" s="287"/>
    </row>
    <row r="10" customFormat="false" ht="18.75" hidden="false" customHeight="false" outlineLevel="0" collapsed="false">
      <c r="A10" s="313" t="s">
        <v>1</v>
      </c>
      <c r="B10" s="314" t="s">
        <v>45</v>
      </c>
      <c r="C10" s="314"/>
      <c r="D10" s="315" t="str">
        <f aca="false">"+"</f>
        <v>+</v>
      </c>
      <c r="E10" s="315" t="s">
        <v>3</v>
      </c>
      <c r="F10" s="314" t="s">
        <v>2</v>
      </c>
      <c r="G10" s="315" t="str">
        <f aca="false">"+"</f>
        <v>+</v>
      </c>
      <c r="H10" s="315" t="s">
        <v>4</v>
      </c>
      <c r="I10" s="316" t="str">
        <f aca="false">"="</f>
        <v>=</v>
      </c>
      <c r="J10" s="317" t="s">
        <v>17</v>
      </c>
      <c r="K10" s="318" t="s">
        <v>46</v>
      </c>
      <c r="L10" s="318"/>
      <c r="M10" s="317" t="str">
        <f aca="false">"+"</f>
        <v>+</v>
      </c>
      <c r="N10" s="317" t="s">
        <v>18</v>
      </c>
      <c r="O10" s="318" t="s">
        <v>2</v>
      </c>
      <c r="P10" s="317" t="str">
        <f aca="false">"+"</f>
        <v>+</v>
      </c>
      <c r="Q10" s="319" t="s">
        <v>20</v>
      </c>
      <c r="R10" s="320" t="s">
        <v>47</v>
      </c>
      <c r="S10" s="321"/>
      <c r="T10" s="322" t="s">
        <v>48</v>
      </c>
      <c r="U10" s="221"/>
      <c r="V10" s="221"/>
      <c r="W10" s="221"/>
      <c r="X10" s="321"/>
      <c r="Y10" s="323" t="str">
        <f aca="false">IF(OR(COUNT(A11)=0,A11=0),"","Sf(")</f>
        <v/>
      </c>
      <c r="Z10" s="324" t="str">
        <f aca="false">IF(OR(COUNT(A11)=0,A11=0),"",-E11/(2*A11))</f>
        <v/>
      </c>
      <c r="AA10" s="325" t="str">
        <f aca="false">IF(OR(COUNT(A11)=0,A11=0),"","/")</f>
        <v/>
      </c>
      <c r="AB10" s="324" t="str">
        <f aca="false">IF(OR(COUNT(A11)=0,A11=0),"",H11-E11^2/(4*A11))</f>
        <v/>
      </c>
      <c r="AC10" s="326" t="str">
        <f aca="false">IF(OR(COUNT(A11)=0,A11=0),"",")")</f>
        <v/>
      </c>
      <c r="AD10" s="327" t="str">
        <f aca="false">IF(OR(COUNT(A11)=0,A11=0),"",IF((E11/(2*A11))^2-H11/A11&lt;0,"",-E11/(2*A11)-SQRT((E11/(2*A11))^2-H11/A11)))</f>
        <v/>
      </c>
      <c r="AE10" s="328" t="str">
        <f aca="false">IF(COUNT(A11,E11,H11)=0,"",IF(A11=0,IF(E11=0,IF(H11=0,"R","keine"),-H11/E11),IF((E11/(2*A11))^2-H11/A11&lt;0,"keine",IF((E11/(2*A11))^2-H11/A11=0,"doppelt","und"))))</f>
        <v/>
      </c>
      <c r="AF10" s="329" t="str">
        <f aca="false">IF(OR(COUNT(A11)=0,A11=0),"",IF((E11/(2*A11))^2-H11/A11&lt;=0,"",-E11/(2*A11)+SQRT((E11/(2*A11))^2-H11/A11)))</f>
        <v/>
      </c>
      <c r="AG10" s="364"/>
      <c r="AH10" s="286"/>
      <c r="AI10" s="287"/>
      <c r="AJ10" s="287"/>
      <c r="AK10" s="287"/>
    </row>
    <row r="11" customFormat="false" ht="18.75" hidden="false" customHeight="false" outlineLevel="0" collapsed="false">
      <c r="A11" s="330"/>
      <c r="B11" s="314" t="s">
        <v>45</v>
      </c>
      <c r="C11" s="314"/>
      <c r="D11" s="315" t="str">
        <f aca="false">"+"</f>
        <v>+</v>
      </c>
      <c r="E11" s="331"/>
      <c r="F11" s="314" t="s">
        <v>2</v>
      </c>
      <c r="G11" s="315" t="str">
        <f aca="false">"+"</f>
        <v>+</v>
      </c>
      <c r="H11" s="331"/>
      <c r="I11" s="316" t="str">
        <f aca="false">"="</f>
        <v>=</v>
      </c>
      <c r="J11" s="332"/>
      <c r="K11" s="318" t="s">
        <v>46</v>
      </c>
      <c r="L11" s="318"/>
      <c r="M11" s="317" t="str">
        <f aca="false">"+"</f>
        <v>+</v>
      </c>
      <c r="N11" s="332"/>
      <c r="O11" s="318" t="s">
        <v>2</v>
      </c>
      <c r="P11" s="317" t="str">
        <f aca="false">"+"</f>
        <v>+</v>
      </c>
      <c r="Q11" s="333"/>
      <c r="R11" s="334" t="str">
        <f aca="false">IF(OR(COUNT(A11,E11,H11)=0,COUNT(J11,N11,Q11)=0),"",IF(A11-J11=0,IF(E11-N11=0,IF(H11-Q11=0,"",""),"x="),IF(((E11-N11)/(2*(A11-J11)))^2+(Q11-H11)/(A11-J11)&lt;=0,IF(((E11-N11)/(2*(A11-J11)))^2+(Q11-H11)/(A11-J11)&lt;0,"","x="),"x1=")))</f>
        <v/>
      </c>
      <c r="S11" s="335" t="str">
        <f aca="false">IF(OR(COUNT(A11,E11,H11)=0,COUNT(J11,N11,Q11)=0),"",IF(A11-J11=0,IF(E11-N11=0,IF(H11-Q11=0,"R","keine"),(Q11-H11)/(E11-N11)),IF(((E11-N11)/(2*(A11-J11)))^2+(Q11-H11)/(A11-J11)&lt;0,"keine",(N11-E11)/(2*(A11-J11))-SQRT(((E11-N11)/(2*(A11-J11)))^2+(Q11-H11)/(A11-J11)))))</f>
        <v/>
      </c>
      <c r="T11" s="334" t="str">
        <f aca="false">IF(OR(COUNT(A11,E11,H11)=0,COUNT(J11,N11,Q11)=0),"",IF(A11-J11=0,IF(E11-N11=0,IF(H11-Q11=0,"",""),"S("),IF(((E11-N11)/(2*(A11-J11)))^2+(Q11-H11)/(A11-J11)&lt;=0,IF(((E11-N11)/(2*(A11-J11)))^2+(Q11-H11)/(A11-J11)&lt;0,"","S("),"S1(")))</f>
        <v/>
      </c>
      <c r="U11" s="336" t="str">
        <f aca="false">IF(OR(COUNT(A11,E11,H11)=0,COUNT(J11,N11,Q11)=0),"",IF(A11-J11=0,IF(E11-N11=0,IF(H11-Q11=0,"f = g","keine"),(Q11-H11)/(E11-N11)),IF(((E11-N11)/(2*(A11-J11)))^2+(Q11-H11)/(A11-J11)&lt;0,"keine",(N11-E11)/(2*(A11-J11))-SQRT(((E11-N11)/(2*(A11-J11)))^2+(Q11-H11)/(A11-J11)))))</f>
        <v/>
      </c>
      <c r="V11" s="336" t="str">
        <f aca="false">IF(OR(COUNT(A11,E11,H11)=0,COUNT(J11,N11,Q11)=0),"",IF(A11-J11=0,IF(E11-N11=0,"","/"),IF(((E11-N11)/(2*(A11-J11)))^2+(Q11-H11)/(A11-J11)&lt;0,"","/")))</f>
        <v/>
      </c>
      <c r="W11" s="336" t="str">
        <f aca="false">IF(OR(COUNT(A11,E11,H11)=0,COUNT(J11,N11,Q11)=0),"",IF(A11-J11=0,IF(E11-N11=0,IF(H11-Q11=0,"",""),A11*U11^2+E11*U11+H11),IF(((E11-N11)/(2*(A11-J11)))^2+(Q11-H11)/(A11-J11)&lt;0,"",A11*U11^2+E11*U11+H11)))</f>
        <v/>
      </c>
      <c r="X11" s="337" t="str">
        <f aca="false">IF(OR(COUNT(A11,E11,H11)=0,COUNT(J11,N11,Q11)=0),"",IF(A11-J11=0,IF(E11-N11=0,IF(H11-Q11=0,"",""),")"),IF(((E11-N11)/(2*(A11-J11)))^2+(Q11-H11)/(A11-J11)&lt;=0,IF(((E11-N11)/(2*(A11-J11)))^2+(Q11-H11)/(A11-J11)&lt;0,"",")"),")")))</f>
        <v/>
      </c>
      <c r="Y11" s="338" t="str">
        <f aca="false">IF(J11=0,"","Scheitelpunkt von g:")</f>
        <v/>
      </c>
      <c r="Z11" s="339"/>
      <c r="AA11" s="339"/>
      <c r="AB11" s="340"/>
      <c r="AC11" s="341"/>
      <c r="AD11" s="338" t="s">
        <v>27</v>
      </c>
      <c r="AE11" s="339"/>
      <c r="AF11" s="341"/>
      <c r="AG11" s="364"/>
      <c r="AH11" s="286"/>
      <c r="AI11" s="287"/>
      <c r="AJ11" s="287"/>
      <c r="AK11" s="287"/>
    </row>
    <row r="12" customFormat="false" ht="19.5" hidden="false" customHeight="false" outlineLevel="0" collapsed="false">
      <c r="A12" s="342" t="str">
        <f aca="false">IF(COUNT(A11,E11,H11)&lt;3,"",IF(A11="","",IF(OR(A11=0,A11=1),"",IF(A11=-1,"-",A11))))</f>
        <v/>
      </c>
      <c r="B12" s="343" t="str">
        <f aca="false">IF(COUNT(A11,E11,H11)&lt;3,"",IF(A11=0,"","x"))</f>
        <v/>
      </c>
      <c r="C12" s="344" t="str">
        <f aca="false">IF(COUNT(A11,E11,H11)&lt;3,"",IF(A11=0,"",2))</f>
        <v/>
      </c>
      <c r="D12" s="345" t="str">
        <f aca="false">IF(COUNT(A11,E11,H11)&lt;3,"",IF(E11&gt;0,IF(A11=0,"","+"),IF(E11&lt;0,"-","")))</f>
        <v/>
      </c>
      <c r="E12" s="346" t="str">
        <f aca="false">IF(COUNT(A11,E11,H11)&lt;3,"",IF(OR(E11=0,ABS(E11)=1),"",ABS(E11)))</f>
        <v/>
      </c>
      <c r="F12" s="345" t="str">
        <f aca="false">IF(COUNT(A11,E11,H11)&lt;3,"",IF(E11=0,"","x"))</f>
        <v/>
      </c>
      <c r="G12" s="345" t="str">
        <f aca="false">IF(COUNT(A11,E11,H11)&lt;3,"",IF(AND(H11&gt;0,A11=0,E11=0),"",IF(H11&gt;0,"+",IF(H11&lt;0,"-",""))))</f>
        <v/>
      </c>
      <c r="H12" s="346" t="str">
        <f aca="false">IF(COUNT(A11,E11,H11)&lt;3,"",IF(H11=0,IF(AND(A11=0,E11=0),0,""),ABS(H11)))</f>
        <v/>
      </c>
      <c r="I12" s="347" t="str">
        <f aca="false">IF(COUNT(A11,E11,H11,J11,N11,Q11)&lt;6,"","=")</f>
        <v/>
      </c>
      <c r="J12" s="348" t="str">
        <f aca="false">IF(COUNT(J11,N11,Q11)&lt;3,"",IF(J11="","",IF(OR(J11=0,J11=1),"",IF(J11=-1,"-",J11))))</f>
        <v/>
      </c>
      <c r="K12" s="349" t="str">
        <f aca="false">IF(COUNT(J11,N11,Q11)&lt;3,"",IF(J11=0,"","x"))</f>
        <v/>
      </c>
      <c r="L12" s="350" t="str">
        <f aca="false">IF(COUNT(J11,N11,Q11)&lt;3,"",IF(J11=0,"",2))</f>
        <v/>
      </c>
      <c r="M12" s="351" t="str">
        <f aca="false">IF(COUNT(J11,N11,Q11)&lt;3,"",IF(N11&gt;0,IF(J11=0,"","+"),IF(N11&lt;0,"-","")))</f>
        <v/>
      </c>
      <c r="N12" s="348" t="str">
        <f aca="false">IF(COUNT(J11,N11,Q11)&lt;3,"",IF(OR(N11=0,ABS(N11)=1),"",ABS(N11)))</f>
        <v/>
      </c>
      <c r="O12" s="351" t="str">
        <f aca="false">IF(COUNT(J11,N11,Q11)&lt;3,"",IF(N11=0,"","x"))</f>
        <v/>
      </c>
      <c r="P12" s="351" t="str">
        <f aca="false">IF(COUNT(J11,N11,Q11)&lt;3,"",IF(AND(Q11&gt;0,J11=0,N11=0),"",IF(Q11&gt;0,"+",IF(Q11&lt;0,"-",""))))</f>
        <v/>
      </c>
      <c r="Q12" s="352" t="str">
        <f aca="false">IF(COUNT(J11,N11,Q11)&lt;3,"",IF(Q11=0,IF(AND(J11=0,N11=0),0,""),ABS(Q11)))</f>
        <v/>
      </c>
      <c r="R12" s="353" t="str">
        <f aca="false">IF(OR(COUNT(A11,E11,H11)=0,COUNT(J11,N11,Q11)=0),"",IF(A11-J11=0,IF(E11-N11=0,IF(H11-Q11=0,"",""),""),IF(((E11-N11)/(2*(A11-J11)))^2+(Q11-H11)/(A11-J11)&lt;=0,IF(((E11-N11)/(2*(A11-J11)))^2+(Q11-H11)/(A11-J11)&lt;0,"",""),"x2=")))</f>
        <v/>
      </c>
      <c r="S12" s="354" t="str">
        <f aca="false">IF(OR(COUNT(A11,E11,H11)=0,COUNT(J11,N11,Q11)=0),"",IF(A11-J11=0,"",IF(((E11-N11)/(2*(A11-J11)))^2+(Q11-H11)/(A11-J11)&lt;=0,IF(((E11-N11)/(2*(A11-J11)))^2+(Q11-H11)/(A11-J11)&lt;0,"","doppelt"),(N11-E11)/(2*(A11-J11))+SQRT(((E11-N11)/(2*(A11-J11)))^2+(Q11-H11)/(A11-J11)))))</f>
        <v/>
      </c>
      <c r="T12" s="353" t="str">
        <f aca="false">IF(OR(COUNT(A11,E11,H11)=0,COUNT(J11,N11,Q11)=0),"",IF(A11-J11=0,IF(E11-N11=0,IF(H11-Q11=0,"",""),""),IF(((E11-N11)/(2*(A11-J11)))^2+(Q11-H11)/(A11-J11)&lt;=0,IF(((E11-N11)/(2*(A11-J11)))^2+(Q11-H11)/(A11-J11)&lt;0,"",""),"S2(")))</f>
        <v/>
      </c>
      <c r="U12" s="355" t="str">
        <f aca="false">IF(OR(COUNT(A11,E11,H11)=0,COUNT(J11,N11,Q11)=0),"",IF(A11-J11=0,"",IF(((E11-N11)/(2*(A11-J11)))^2+(Q11-H11)/(A11-J11)&lt;=0,IF(((E11-N11)/(2*(A11-J11)))^2+(Q11-H11)/(A11-J11)&lt;0,"","doppelt"),(N11-E11)/(2*(A11-J11))+SQRT(((E11-N11)/(2*(A11-J11)))^2+(Q11-H11)/(A11-J11)))))</f>
        <v/>
      </c>
      <c r="V12" s="355" t="str">
        <f aca="false">IF(OR(COUNT(A11,E11,H11)=0,COUNT(J11,N11,Q11)=0),"",IF(A11-J11=0,"",IF(((E11-N11)/(2*(A11-J11)))^2+(Q11-H11)/(A11-J11)&lt;=0,"","/")))</f>
        <v/>
      </c>
      <c r="W12" s="355" t="str">
        <f aca="false">IF(OR(COUNT(A11,E11,H11)=0,COUNT(J11,N11,Q11)=0),"",IF(A11-J11=0,IF(E11-N11=0,IF(H11-Q11=0,"",""),""),IF(((E11-N11)/(2*(A11-J11)))^2+(Q11-H11)/(A11-J11)&lt;=0,IF(((E11-N11)/(2*(A11-J11)))^2+(Q11-H11)/(A11-J11)&lt;0,"",""),A11*U12^2+E11*U12+H11)))</f>
        <v/>
      </c>
      <c r="X12" s="356" t="str">
        <f aca="false">IF(OR(COUNT(A11,E11,H11)=0,COUNT(J11,N11,Q11)=0),"",IF(A11-J11=0,IF(E11-N11=0,IF(H11-Q11=0,"",""),""),IF(((E11-N11)/(2*(A11-J11)))^2+(Q11-H11)/(A11-J11)&lt;=0,IF(((E11-N11)/(2*(A11-J11)))^2+(Q11-H11)/(A11-J11)&lt;0,"",""),")")))</f>
        <v/>
      </c>
      <c r="Y12" s="357" t="str">
        <f aca="false">IF(OR(COUNT(J11)=0,J11=0),"","Sg(")</f>
        <v/>
      </c>
      <c r="Z12" s="358" t="str">
        <f aca="false">IF(OR(COUNT(J11)=0,J11=0),"",-N11/(2*J11))</f>
        <v/>
      </c>
      <c r="AA12" s="359" t="str">
        <f aca="false">IF(OR(COUNT(J11)=0,J11=0),"","/")</f>
        <v/>
      </c>
      <c r="AB12" s="358" t="str">
        <f aca="false">IF(OR(COUNT(J11)=0,J11=0),"",Q11-N11^2/(4*J11))</f>
        <v/>
      </c>
      <c r="AC12" s="360" t="str">
        <f aca="false">IF(OR(COUNT(J11)=0,J11=0),"",")")</f>
        <v/>
      </c>
      <c r="AD12" s="361" t="str">
        <f aca="false">IF(OR(COUNT(J11)=0,J11=0),"",IF((N11/(2*J11))^2-Q11/J11&lt;0,"",-N11/(2*J11)-SQRT((N11/(2*J11))^2-Q11/J11)))</f>
        <v/>
      </c>
      <c r="AE12" s="362" t="str">
        <f aca="false">IF(COUNT(J11,N11,Q11)=0,"",IF(J11=0,IF(N11=0,IF(Q11=0,"R","keine"),-Q11/N11),IF((N11/(2*J11))^2-Q11/J11&lt;0,"keine",IF((N11/(2*J11))^2-Q11/J11=0,"doppelt","und"))))</f>
        <v/>
      </c>
      <c r="AF12" s="363" t="str">
        <f aca="false">IF(OR(COUNT(J11)=0,J11=0),"",IF((N11/(2*J11))^2-Q11/J11&lt;=0,"",-N11/(2*J11)+SQRT((N11/(2*J11))^2-Q11/J11)))</f>
        <v/>
      </c>
      <c r="AG12" s="364"/>
      <c r="AH12" s="286"/>
      <c r="AI12" s="287"/>
      <c r="AJ12" s="287"/>
      <c r="AK12" s="287"/>
    </row>
    <row r="13" customFormat="false" ht="9.95" hidden="false" customHeight="true" outlineLevel="0" collapsed="false">
      <c r="A13" s="295"/>
      <c r="B13" s="295"/>
      <c r="C13" s="295"/>
      <c r="D13" s="295"/>
      <c r="E13" s="295"/>
      <c r="F13" s="295"/>
      <c r="G13" s="295"/>
      <c r="H13" s="295"/>
      <c r="I13" s="296"/>
      <c r="J13" s="295"/>
      <c r="K13" s="295"/>
      <c r="L13" s="295"/>
      <c r="M13" s="295"/>
      <c r="N13" s="295"/>
      <c r="O13" s="295"/>
      <c r="P13" s="295"/>
      <c r="Q13" s="295"/>
      <c r="R13" s="295"/>
      <c r="S13" s="295"/>
      <c r="T13" s="297"/>
      <c r="U13" s="298"/>
      <c r="V13" s="298"/>
      <c r="W13" s="298"/>
      <c r="X13" s="298"/>
      <c r="Y13" s="299"/>
      <c r="Z13" s="299"/>
      <c r="AA13" s="299"/>
      <c r="AB13" s="299"/>
      <c r="AC13" s="299"/>
      <c r="AD13" s="299"/>
      <c r="AE13" s="299"/>
      <c r="AF13" s="299"/>
      <c r="AG13" s="300"/>
      <c r="AH13" s="286"/>
      <c r="AI13" s="287"/>
      <c r="AJ13" s="287"/>
      <c r="AK13" s="287"/>
    </row>
    <row r="14" customFormat="false" ht="18" hidden="false" customHeight="false" outlineLevel="0" collapsed="false">
      <c r="A14" s="301"/>
      <c r="B14" s="302"/>
      <c r="C14" s="302"/>
      <c r="D14" s="302"/>
      <c r="E14" s="245"/>
      <c r="F14" s="245"/>
      <c r="G14" s="245"/>
      <c r="H14" s="303" t="s">
        <v>41</v>
      </c>
      <c r="I14" s="304" t="str">
        <f aca="false">"="</f>
        <v>=</v>
      </c>
      <c r="J14" s="305" t="s">
        <v>42</v>
      </c>
      <c r="K14" s="302"/>
      <c r="L14" s="302"/>
      <c r="M14" s="302"/>
      <c r="N14" s="245"/>
      <c r="O14" s="245"/>
      <c r="P14" s="245"/>
      <c r="Q14" s="246"/>
      <c r="R14" s="306" t="s">
        <v>43</v>
      </c>
      <c r="S14" s="307"/>
      <c r="T14" s="306" t="s">
        <v>44</v>
      </c>
      <c r="U14" s="308"/>
      <c r="V14" s="308"/>
      <c r="W14" s="308"/>
      <c r="X14" s="307"/>
      <c r="Y14" s="309" t="str">
        <f aca="false">IF(A16=0,"","Scheitelpunkt von f:")</f>
        <v/>
      </c>
      <c r="Z14" s="310"/>
      <c r="AA14" s="310"/>
      <c r="AB14" s="311"/>
      <c r="AC14" s="312"/>
      <c r="AD14" s="309" t="s">
        <v>23</v>
      </c>
      <c r="AE14" s="310"/>
      <c r="AF14" s="312"/>
      <c r="AH14" s="286"/>
      <c r="AI14" s="287"/>
      <c r="AJ14" s="287"/>
      <c r="AK14" s="287"/>
    </row>
    <row r="15" customFormat="false" ht="18.75" hidden="false" customHeight="false" outlineLevel="0" collapsed="false">
      <c r="A15" s="313" t="s">
        <v>1</v>
      </c>
      <c r="B15" s="314" t="s">
        <v>45</v>
      </c>
      <c r="C15" s="314"/>
      <c r="D15" s="315" t="str">
        <f aca="false">"+"</f>
        <v>+</v>
      </c>
      <c r="E15" s="315" t="s">
        <v>3</v>
      </c>
      <c r="F15" s="314" t="s">
        <v>2</v>
      </c>
      <c r="G15" s="315" t="str">
        <f aca="false">"+"</f>
        <v>+</v>
      </c>
      <c r="H15" s="315" t="s">
        <v>4</v>
      </c>
      <c r="I15" s="316" t="str">
        <f aca="false">"="</f>
        <v>=</v>
      </c>
      <c r="J15" s="317" t="s">
        <v>17</v>
      </c>
      <c r="K15" s="318" t="s">
        <v>46</v>
      </c>
      <c r="L15" s="318"/>
      <c r="M15" s="317" t="str">
        <f aca="false">"+"</f>
        <v>+</v>
      </c>
      <c r="N15" s="317" t="s">
        <v>18</v>
      </c>
      <c r="O15" s="318" t="s">
        <v>2</v>
      </c>
      <c r="P15" s="317" t="str">
        <f aca="false">"+"</f>
        <v>+</v>
      </c>
      <c r="Q15" s="319" t="s">
        <v>20</v>
      </c>
      <c r="R15" s="320" t="s">
        <v>47</v>
      </c>
      <c r="S15" s="321"/>
      <c r="T15" s="322" t="s">
        <v>48</v>
      </c>
      <c r="U15" s="221"/>
      <c r="V15" s="221"/>
      <c r="W15" s="221"/>
      <c r="X15" s="321"/>
      <c r="Y15" s="323" t="str">
        <f aca="false">IF(OR(COUNT(A16)=0,A16=0),"","Sf(")</f>
        <v/>
      </c>
      <c r="Z15" s="324" t="str">
        <f aca="false">IF(OR(COUNT(A16)=0,A16=0),"",-E16/(2*A16))</f>
        <v/>
      </c>
      <c r="AA15" s="325" t="str">
        <f aca="false">IF(OR(COUNT(A16)=0,A16=0),"","/")</f>
        <v/>
      </c>
      <c r="AB15" s="324" t="str">
        <f aca="false">IF(OR(COUNT(A16)=0,A16=0),"",H16-E16^2/(4*A16))</f>
        <v/>
      </c>
      <c r="AC15" s="326" t="str">
        <f aca="false">IF(OR(COUNT(A16)=0,A16=0),"",")")</f>
        <v/>
      </c>
      <c r="AD15" s="327" t="str">
        <f aca="false">IF(OR(COUNT(A16)=0,A16=0),"",IF((E16/(2*A16))^2-H16/A16&lt;0,"",-E16/(2*A16)-SQRT((E16/(2*A16))^2-H16/A16)))</f>
        <v/>
      </c>
      <c r="AE15" s="328" t="str">
        <f aca="false">IF(COUNT(A16,E16,H16)=0,"",IF(A16=0,IF(E16=0,IF(H16=0,"R","keine"),-H16/E16),IF((E16/(2*A16))^2-H16/A16&lt;0,"keine",IF((E16/(2*A16))^2-H16/A16=0,"doppelt","und"))))</f>
        <v/>
      </c>
      <c r="AF15" s="329" t="str">
        <f aca="false">IF(OR(COUNT(A16)=0,A16=0),"",IF((E16/(2*A16))^2-H16/A16&lt;=0,"",-E16/(2*A16)+SQRT((E16/(2*A16))^2-H16/A16)))</f>
        <v/>
      </c>
      <c r="AH15" s="286"/>
      <c r="AI15" s="287"/>
      <c r="AJ15" s="287"/>
      <c r="AK15" s="287"/>
    </row>
    <row r="16" customFormat="false" ht="18.75" hidden="false" customHeight="false" outlineLevel="0" collapsed="false">
      <c r="A16" s="330"/>
      <c r="B16" s="314" t="s">
        <v>45</v>
      </c>
      <c r="C16" s="314"/>
      <c r="D16" s="315" t="str">
        <f aca="false">"+"</f>
        <v>+</v>
      </c>
      <c r="E16" s="331"/>
      <c r="F16" s="314" t="s">
        <v>2</v>
      </c>
      <c r="G16" s="315" t="str">
        <f aca="false">"+"</f>
        <v>+</v>
      </c>
      <c r="H16" s="331"/>
      <c r="I16" s="316" t="str">
        <f aca="false">"="</f>
        <v>=</v>
      </c>
      <c r="J16" s="332"/>
      <c r="K16" s="318" t="s">
        <v>46</v>
      </c>
      <c r="L16" s="318"/>
      <c r="M16" s="317" t="str">
        <f aca="false">"+"</f>
        <v>+</v>
      </c>
      <c r="N16" s="332"/>
      <c r="O16" s="318" t="s">
        <v>2</v>
      </c>
      <c r="P16" s="317" t="str">
        <f aca="false">"+"</f>
        <v>+</v>
      </c>
      <c r="Q16" s="333"/>
      <c r="R16" s="334" t="str">
        <f aca="false">IF(OR(COUNT(A16,E16,H16)=0,COUNT(J16,N16,Q16)=0),"",IF(A16-J16=0,IF(E16-N16=0,IF(H16-Q16=0,"",""),"x="),IF(((E16-N16)/(2*(A16-J16)))^2+(Q16-H16)/(A16-J16)&lt;=0,IF(((E16-N16)/(2*(A16-J16)))^2+(Q16-H16)/(A16-J16)&lt;0,"","x="),"x1=")))</f>
        <v/>
      </c>
      <c r="S16" s="335" t="str">
        <f aca="false">IF(OR(COUNT(A16,E16,H16)=0,COUNT(J16,N16,Q16)=0),"",IF(A16-J16=0,IF(E16-N16=0,IF(H16-Q16=0,"R","keine"),(Q16-H16)/(E16-N16)),IF(((E16-N16)/(2*(A16-J16)))^2+(Q16-H16)/(A16-J16)&lt;0,"keine",(N16-E16)/(2*(A16-J16))-SQRT(((E16-N16)/(2*(A16-J16)))^2+(Q16-H16)/(A16-J16)))))</f>
        <v/>
      </c>
      <c r="T16" s="334" t="str">
        <f aca="false">IF(OR(COUNT(A16,E16,H16)=0,COUNT(J16,N16,Q16)=0),"",IF(A16-J16=0,IF(E16-N16=0,IF(H16-Q16=0,"",""),"S("),IF(((E16-N16)/(2*(A16-J16)))^2+(Q16-H16)/(A16-J16)&lt;=0,IF(((E16-N16)/(2*(A16-J16)))^2+(Q16-H16)/(A16-J16)&lt;0,"","S("),"S1(")))</f>
        <v/>
      </c>
      <c r="U16" s="336" t="str">
        <f aca="false">IF(OR(COUNT(A16,E16,H16)=0,COUNT(J16,N16,Q16)=0),"",IF(A16-J16=0,IF(E16-N16=0,IF(H16-Q16=0,"f = g","keine"),(Q16-H16)/(E16-N16)),IF(((E16-N16)/(2*(A16-J16)))^2+(Q16-H16)/(A16-J16)&lt;0,"keine",(N16-E16)/(2*(A16-J16))-SQRT(((E16-N16)/(2*(A16-J16)))^2+(Q16-H16)/(A16-J16)))))</f>
        <v/>
      </c>
      <c r="V16" s="336" t="str">
        <f aca="false">IF(OR(COUNT(A16,E16,H16)=0,COUNT(J16,N16,Q16)=0),"",IF(A16-J16=0,IF(E16-N16=0,"","/"),IF(((E16-N16)/(2*(A16-J16)))^2+(Q16-H16)/(A16-J16)&lt;0,"","/")))</f>
        <v/>
      </c>
      <c r="W16" s="336" t="str">
        <f aca="false">IF(OR(COUNT(A16,E16,H16)=0,COUNT(J16,N16,Q16)=0),"",IF(A16-J16=0,IF(E16-N16=0,IF(H16-Q16=0,"",""),A16*U16^2+E16*U16+H16),IF(((E16-N16)/(2*(A16-J16)))^2+(Q16-H16)/(A16-J16)&lt;0,"",A16*U16^2+E16*U16+H16)))</f>
        <v/>
      </c>
      <c r="X16" s="337" t="str">
        <f aca="false">IF(OR(COUNT(A16,E16,H16)=0,COUNT(J16,N16,Q16)=0),"",IF(A16-J16=0,IF(E16-N16=0,IF(H16-Q16=0,"",""),")"),IF(((E16-N16)/(2*(A16-J16)))^2+(Q16-H16)/(A16-J16)&lt;=0,IF(((E16-N16)/(2*(A16-J16)))^2+(Q16-H16)/(A16-J16)&lt;0,"",")"),")")))</f>
        <v/>
      </c>
      <c r="Y16" s="338" t="str">
        <f aca="false">IF(J16=0,"","Scheitelpunkt von g:")</f>
        <v/>
      </c>
      <c r="Z16" s="339"/>
      <c r="AA16" s="339"/>
      <c r="AB16" s="340"/>
      <c r="AC16" s="341"/>
      <c r="AD16" s="338" t="s">
        <v>27</v>
      </c>
      <c r="AE16" s="339"/>
      <c r="AF16" s="341"/>
      <c r="AH16" s="286"/>
      <c r="AI16" s="287"/>
      <c r="AJ16" s="287"/>
      <c r="AK16" s="287"/>
    </row>
    <row r="17" customFormat="false" ht="19.5" hidden="false" customHeight="false" outlineLevel="0" collapsed="false">
      <c r="A17" s="342" t="str">
        <f aca="false">IF(COUNT(A16,E16,H16)&lt;3,"",IF(A16="","",IF(OR(A16=0,A16=1),"",IF(A16=-1,"-",A16))))</f>
        <v/>
      </c>
      <c r="B17" s="343" t="str">
        <f aca="false">IF(COUNT(A16,E16,H16)&lt;3,"",IF(A16=0,"","x"))</f>
        <v/>
      </c>
      <c r="C17" s="344" t="str">
        <f aca="false">IF(COUNT(A16,E16,H16)&lt;3,"",IF(A16=0,"",2))</f>
        <v/>
      </c>
      <c r="D17" s="345" t="str">
        <f aca="false">IF(COUNT(A16,E16,H16)&lt;3,"",IF(E16&gt;0,IF(A16=0,"","+"),IF(E16&lt;0,"-","")))</f>
        <v/>
      </c>
      <c r="E17" s="346" t="str">
        <f aca="false">IF(COUNT(A16,E16,H16)&lt;3,"",IF(OR(E16=0,ABS(E16)=1),"",ABS(E16)))</f>
        <v/>
      </c>
      <c r="F17" s="345" t="str">
        <f aca="false">IF(COUNT(A16,E16,H16)&lt;3,"",IF(E16=0,"","x"))</f>
        <v/>
      </c>
      <c r="G17" s="345" t="str">
        <f aca="false">IF(COUNT(A16,E16,H16)&lt;3,"",IF(AND(H16&gt;0,A16=0,E16=0),"",IF(H16&gt;0,"+",IF(H16&lt;0,"-",""))))</f>
        <v/>
      </c>
      <c r="H17" s="346" t="str">
        <f aca="false">IF(COUNT(A16,E16,H16)&lt;3,"",IF(H16=0,IF(AND(A16=0,E16=0),0,""),ABS(H16)))</f>
        <v/>
      </c>
      <c r="I17" s="347" t="str">
        <f aca="false">IF(COUNT(A16,E16,H16,J16,N16,Q16)&lt;6,"","=")</f>
        <v/>
      </c>
      <c r="J17" s="348" t="str">
        <f aca="false">IF(COUNT(J16,N16,Q16)&lt;3,"",IF(J16="","",IF(OR(J16=0,J16=1),"",IF(J16=-1,"-",J16))))</f>
        <v/>
      </c>
      <c r="K17" s="349" t="str">
        <f aca="false">IF(COUNT(J16,N16,Q16)&lt;3,"",IF(J16=0,"","x"))</f>
        <v/>
      </c>
      <c r="L17" s="350" t="str">
        <f aca="false">IF(COUNT(J16,N16,Q16)&lt;3,"",IF(J16=0,"",2))</f>
        <v/>
      </c>
      <c r="M17" s="351" t="str">
        <f aca="false">IF(COUNT(J16,N16,Q16)&lt;3,"",IF(N16&gt;0,IF(J16=0,"","+"),IF(N16&lt;0,"-","")))</f>
        <v/>
      </c>
      <c r="N17" s="348" t="str">
        <f aca="false">IF(COUNT(J16,N16,Q16)&lt;3,"",IF(OR(N16=0,ABS(N16)=1),"",ABS(N16)))</f>
        <v/>
      </c>
      <c r="O17" s="351" t="str">
        <f aca="false">IF(COUNT(J16,N16,Q16)&lt;3,"",IF(N16=0,"","x"))</f>
        <v/>
      </c>
      <c r="P17" s="351" t="str">
        <f aca="false">IF(COUNT(J16,N16,Q16)&lt;3,"",IF(AND(Q16&gt;0,J16=0,N16=0),"",IF(Q16&gt;0,"+",IF(Q16&lt;0,"-",""))))</f>
        <v/>
      </c>
      <c r="Q17" s="352" t="str">
        <f aca="false">IF(COUNT(J16,N16,Q16)&lt;3,"",IF(Q16=0,IF(AND(J16=0,N16=0),0,""),ABS(Q16)))</f>
        <v/>
      </c>
      <c r="R17" s="353" t="str">
        <f aca="false">IF(OR(COUNT(A16,E16,H16)=0,COUNT(J16,N16,Q16)=0),"",IF(A16-J16=0,IF(E16-N16=0,IF(H16-Q16=0,"",""),""),IF(((E16-N16)/(2*(A16-J16)))^2+(Q16-H16)/(A16-J16)&lt;=0,IF(((E16-N16)/(2*(A16-J16)))^2+(Q16-H16)/(A16-J16)&lt;0,"",""),"x2=")))</f>
        <v/>
      </c>
      <c r="S17" s="354" t="str">
        <f aca="false">IF(OR(COUNT(A16,E16,H16)=0,COUNT(J16,N16,Q16)=0),"",IF(A16-J16=0,"",IF(((E16-N16)/(2*(A16-J16)))^2+(Q16-H16)/(A16-J16)&lt;=0,IF(((E16-N16)/(2*(A16-J16)))^2+(Q16-H16)/(A16-J16)&lt;0,"","doppelt"),(N16-E16)/(2*(A16-J16))+SQRT(((E16-N16)/(2*(A16-J16)))^2+(Q16-H16)/(A16-J16)))))</f>
        <v/>
      </c>
      <c r="T17" s="353" t="str">
        <f aca="false">IF(OR(COUNT(A16,E16,H16)=0,COUNT(J16,N16,Q16)=0),"",IF(A16-J16=0,IF(E16-N16=0,IF(H16-Q16=0,"",""),""),IF(((E16-N16)/(2*(A16-J16)))^2+(Q16-H16)/(A16-J16)&lt;=0,IF(((E16-N16)/(2*(A16-J16)))^2+(Q16-H16)/(A16-J16)&lt;0,"",""),"S2(")))</f>
        <v/>
      </c>
      <c r="U17" s="355" t="str">
        <f aca="false">IF(OR(COUNT(A16,E16,H16)=0,COUNT(J16,N16,Q16)=0),"",IF(A16-J16=0,"",IF(((E16-N16)/(2*(A16-J16)))^2+(Q16-H16)/(A16-J16)&lt;=0,IF(((E16-N16)/(2*(A16-J16)))^2+(Q16-H16)/(A16-J16)&lt;0,"","doppelt"),(N16-E16)/(2*(A16-J16))+SQRT(((E16-N16)/(2*(A16-J16)))^2+(Q16-H16)/(A16-J16)))))</f>
        <v/>
      </c>
      <c r="V17" s="355" t="str">
        <f aca="false">IF(OR(COUNT(A16,E16,H16)=0,COUNT(J16,N16,Q16)=0),"",IF(A16-J16=0,"",IF(((E16-N16)/(2*(A16-J16)))^2+(Q16-H16)/(A16-J16)&lt;=0,"","/")))</f>
        <v/>
      </c>
      <c r="W17" s="355" t="str">
        <f aca="false">IF(OR(COUNT(A16,E16,H16)=0,COUNT(J16,N16,Q16)=0),"",IF(A16-J16=0,IF(E16-N16=0,IF(H16-Q16=0,"",""),""),IF(((E16-N16)/(2*(A16-J16)))^2+(Q16-H16)/(A16-J16)&lt;=0,IF(((E16-N16)/(2*(A16-J16)))^2+(Q16-H16)/(A16-J16)&lt;0,"",""),A16*U17^2+E16*U17+H16)))</f>
        <v/>
      </c>
      <c r="X17" s="356" t="str">
        <f aca="false">IF(OR(COUNT(A16,E16,H16)=0,COUNT(J16,N16,Q16)=0),"",IF(A16-J16=0,IF(E16-N16=0,IF(H16-Q16=0,"",""),""),IF(((E16-N16)/(2*(A16-J16)))^2+(Q16-H16)/(A16-J16)&lt;=0,IF(((E16-N16)/(2*(A16-J16)))^2+(Q16-H16)/(A16-J16)&lt;0,"",""),")")))</f>
        <v/>
      </c>
      <c r="Y17" s="357" t="str">
        <f aca="false">IF(OR(COUNT(J16)=0,J16=0),"","Sg(")</f>
        <v/>
      </c>
      <c r="Z17" s="358" t="str">
        <f aca="false">IF(OR(COUNT(J16)=0,J16=0),"",-N16/(2*J16))</f>
        <v/>
      </c>
      <c r="AA17" s="359" t="str">
        <f aca="false">IF(OR(COUNT(J16)=0,J16=0),"","/")</f>
        <v/>
      </c>
      <c r="AB17" s="358" t="str">
        <f aca="false">IF(OR(COUNT(J16)=0,J16=0),"",Q16-N16^2/(4*J16))</f>
        <v/>
      </c>
      <c r="AC17" s="360" t="str">
        <f aca="false">IF(OR(COUNT(J16)=0,J16=0),"",")")</f>
        <v/>
      </c>
      <c r="AD17" s="361" t="str">
        <f aca="false">IF(OR(COUNT(J16)=0,J16=0),"",IF((N16/(2*J16))^2-Q16/J16&lt;0,"",-N16/(2*J16)-SQRT((N16/(2*J16))^2-Q16/J16)))</f>
        <v/>
      </c>
      <c r="AE17" s="362" t="str">
        <f aca="false">IF(COUNT(J16,N16,Q16)=0,"",IF(J16=0,IF(N16=0,IF(Q16=0,"R","keine"),-Q16/N16),IF((N16/(2*J16))^2-Q16/J16&lt;0,"keine",IF((N16/(2*J16))^2-Q16/J16=0,"doppelt","und"))))</f>
        <v/>
      </c>
      <c r="AF17" s="363" t="str">
        <f aca="false">IF(OR(COUNT(J16)=0,J16=0),"",IF((N16/(2*J16))^2-Q16/J16&lt;=0,"",-N16/(2*J16)+SQRT((N16/(2*J16))^2-Q16/J16)))</f>
        <v/>
      </c>
      <c r="AG17" s="364"/>
      <c r="AH17" s="286"/>
      <c r="AI17" s="287"/>
      <c r="AJ17" s="287"/>
      <c r="AK17" s="287"/>
    </row>
    <row r="18" customFormat="false" ht="9.95" hidden="false" customHeight="true" outlineLevel="0" collapsed="false">
      <c r="A18" s="295"/>
      <c r="B18" s="295"/>
      <c r="C18" s="295"/>
      <c r="D18" s="295"/>
      <c r="E18" s="295"/>
      <c r="F18" s="295"/>
      <c r="G18" s="295"/>
      <c r="H18" s="295"/>
      <c r="I18" s="296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7"/>
      <c r="U18" s="298"/>
      <c r="V18" s="298"/>
      <c r="W18" s="298"/>
      <c r="X18" s="298"/>
      <c r="Y18" s="299"/>
      <c r="Z18" s="299"/>
      <c r="AA18" s="299"/>
      <c r="AB18" s="299"/>
      <c r="AC18" s="299"/>
      <c r="AD18" s="299"/>
      <c r="AE18" s="299"/>
      <c r="AF18" s="299"/>
      <c r="AG18" s="300"/>
      <c r="AH18" s="286"/>
      <c r="AI18" s="287"/>
      <c r="AJ18" s="287"/>
      <c r="AK18" s="287"/>
    </row>
    <row r="19" customFormat="false" ht="18" hidden="false" customHeight="false" outlineLevel="0" collapsed="false">
      <c r="A19" s="301"/>
      <c r="B19" s="302"/>
      <c r="C19" s="302"/>
      <c r="D19" s="302"/>
      <c r="E19" s="245"/>
      <c r="F19" s="245"/>
      <c r="G19" s="245"/>
      <c r="H19" s="303" t="s">
        <v>41</v>
      </c>
      <c r="I19" s="304" t="str">
        <f aca="false">"="</f>
        <v>=</v>
      </c>
      <c r="J19" s="305" t="s">
        <v>42</v>
      </c>
      <c r="K19" s="302"/>
      <c r="L19" s="302"/>
      <c r="M19" s="302"/>
      <c r="N19" s="245"/>
      <c r="O19" s="245"/>
      <c r="P19" s="245"/>
      <c r="Q19" s="246"/>
      <c r="R19" s="306" t="s">
        <v>43</v>
      </c>
      <c r="S19" s="307"/>
      <c r="T19" s="306" t="s">
        <v>44</v>
      </c>
      <c r="U19" s="308"/>
      <c r="V19" s="308"/>
      <c r="W19" s="308"/>
      <c r="X19" s="307"/>
      <c r="Y19" s="309" t="str">
        <f aca="false">IF(A21=0,"","Scheitelpunkt von f:")</f>
        <v/>
      </c>
      <c r="Z19" s="310"/>
      <c r="AA19" s="310"/>
      <c r="AB19" s="311"/>
      <c r="AC19" s="312"/>
      <c r="AD19" s="309" t="s">
        <v>23</v>
      </c>
      <c r="AE19" s="310"/>
      <c r="AF19" s="312"/>
    </row>
    <row r="20" customFormat="false" ht="18.75" hidden="false" customHeight="false" outlineLevel="0" collapsed="false">
      <c r="A20" s="313" t="s">
        <v>1</v>
      </c>
      <c r="B20" s="314" t="s">
        <v>45</v>
      </c>
      <c r="C20" s="314"/>
      <c r="D20" s="315" t="str">
        <f aca="false">"+"</f>
        <v>+</v>
      </c>
      <c r="E20" s="315" t="s">
        <v>3</v>
      </c>
      <c r="F20" s="314" t="s">
        <v>2</v>
      </c>
      <c r="G20" s="315" t="str">
        <f aca="false">"+"</f>
        <v>+</v>
      </c>
      <c r="H20" s="315" t="s">
        <v>4</v>
      </c>
      <c r="I20" s="316" t="str">
        <f aca="false">"="</f>
        <v>=</v>
      </c>
      <c r="J20" s="317" t="s">
        <v>17</v>
      </c>
      <c r="K20" s="318" t="s">
        <v>46</v>
      </c>
      <c r="L20" s="318"/>
      <c r="M20" s="317" t="str">
        <f aca="false">"+"</f>
        <v>+</v>
      </c>
      <c r="N20" s="317" t="s">
        <v>18</v>
      </c>
      <c r="O20" s="318" t="s">
        <v>2</v>
      </c>
      <c r="P20" s="317" t="str">
        <f aca="false">"+"</f>
        <v>+</v>
      </c>
      <c r="Q20" s="319" t="s">
        <v>20</v>
      </c>
      <c r="R20" s="320" t="s">
        <v>47</v>
      </c>
      <c r="S20" s="321"/>
      <c r="T20" s="322" t="s">
        <v>48</v>
      </c>
      <c r="U20" s="221"/>
      <c r="V20" s="221"/>
      <c r="W20" s="221"/>
      <c r="X20" s="321"/>
      <c r="Y20" s="323" t="str">
        <f aca="false">IF(OR(COUNT(A21)=0,A21=0),"","Sf(")</f>
        <v/>
      </c>
      <c r="Z20" s="324" t="str">
        <f aca="false">IF(OR(COUNT(A21)=0,A21=0),"",-E21/(2*A21))</f>
        <v/>
      </c>
      <c r="AA20" s="325" t="str">
        <f aca="false">IF(OR(COUNT(A21)=0,A21=0),"","/")</f>
        <v/>
      </c>
      <c r="AB20" s="324" t="str">
        <f aca="false">IF(OR(COUNT(A21)=0,A21=0),"",H21-E21^2/(4*A21))</f>
        <v/>
      </c>
      <c r="AC20" s="326" t="str">
        <f aca="false">IF(OR(COUNT(A21)=0,A21=0),"",")")</f>
        <v/>
      </c>
      <c r="AD20" s="327" t="str">
        <f aca="false">IF(OR(COUNT(A21)=0,A21=0),"",IF((E21/(2*A21))^2-H21/A21&lt;0,"",-E21/(2*A21)-SQRT((E21/(2*A21))^2-H21/A21)))</f>
        <v/>
      </c>
      <c r="AE20" s="328" t="str">
        <f aca="false">IF(COUNT(A21,E21,H21)=0,"",IF(A21=0,IF(E21=0,IF(H21=0,"R","keine"),-H21/E21),IF((E21/(2*A21))^2-H21/A21&lt;0,"keine",IF((E21/(2*A21))^2-H21/A21=0,"doppelt","und"))))</f>
        <v/>
      </c>
      <c r="AF20" s="329" t="str">
        <f aca="false">IF(OR(COUNT(A21)=0,A21=0),"",IF((E21/(2*A21))^2-H21/A21&lt;=0,"",-E21/(2*A21)+SQRT((E21/(2*A21))^2-H21/A21)))</f>
        <v/>
      </c>
      <c r="AI20" s="287"/>
      <c r="AJ20" s="287"/>
      <c r="AK20" s="287"/>
    </row>
    <row r="21" customFormat="false" ht="18.75" hidden="false" customHeight="false" outlineLevel="0" collapsed="false">
      <c r="A21" s="330"/>
      <c r="B21" s="314" t="s">
        <v>45</v>
      </c>
      <c r="C21" s="314"/>
      <c r="D21" s="315" t="str">
        <f aca="false">"+"</f>
        <v>+</v>
      </c>
      <c r="E21" s="331"/>
      <c r="F21" s="314" t="s">
        <v>2</v>
      </c>
      <c r="G21" s="315" t="str">
        <f aca="false">"+"</f>
        <v>+</v>
      </c>
      <c r="H21" s="331"/>
      <c r="I21" s="316" t="str">
        <f aca="false">"="</f>
        <v>=</v>
      </c>
      <c r="J21" s="332"/>
      <c r="K21" s="318" t="s">
        <v>46</v>
      </c>
      <c r="L21" s="318"/>
      <c r="M21" s="317" t="str">
        <f aca="false">"+"</f>
        <v>+</v>
      </c>
      <c r="N21" s="332"/>
      <c r="O21" s="318" t="s">
        <v>2</v>
      </c>
      <c r="P21" s="317" t="str">
        <f aca="false">"+"</f>
        <v>+</v>
      </c>
      <c r="Q21" s="333"/>
      <c r="R21" s="334" t="str">
        <f aca="false">IF(OR(COUNT(A21,E21,H21)=0,COUNT(J21,N21,Q21)=0),"",IF(A21-J21=0,IF(E21-N21=0,IF(H21-Q21=0,"",""),"x="),IF(((E21-N21)/(2*(A21-J21)))^2+(Q21-H21)/(A21-J21)&lt;=0,IF(((E21-N21)/(2*(A21-J21)))^2+(Q21-H21)/(A21-J21)&lt;0,"","x="),"x1=")))</f>
        <v/>
      </c>
      <c r="S21" s="335" t="str">
        <f aca="false">IF(OR(COUNT(A21,E21,H21)=0,COUNT(J21,N21,Q21)=0),"",IF(A21-J21=0,IF(E21-N21=0,IF(H21-Q21=0,"R","keine"),(Q21-H21)/(E21-N21)),IF(((E21-N21)/(2*(A21-J21)))^2+(Q21-H21)/(A21-J21)&lt;0,"keine",(N21-E21)/(2*(A21-J21))-SQRT(((E21-N21)/(2*(A21-J21)))^2+(Q21-H21)/(A21-J21)))))</f>
        <v/>
      </c>
      <c r="T21" s="334" t="str">
        <f aca="false">IF(OR(COUNT(A21,E21,H21)=0,COUNT(J21,N21,Q21)=0),"",IF(A21-J21=0,IF(E21-N21=0,IF(H21-Q21=0,"",""),"S("),IF(((E21-N21)/(2*(A21-J21)))^2+(Q21-H21)/(A21-J21)&lt;=0,IF(((E21-N21)/(2*(A21-J21)))^2+(Q21-H21)/(A21-J21)&lt;0,"","S("),"S1(")))</f>
        <v/>
      </c>
      <c r="U21" s="336" t="str">
        <f aca="false">IF(OR(COUNT(A21,E21,H21)=0,COUNT(J21,N21,Q21)=0),"",IF(A21-J21=0,IF(E21-N21=0,IF(H21-Q21=0,"f = g","keine"),(Q21-H21)/(E21-N21)),IF(((E21-N21)/(2*(A21-J21)))^2+(Q21-H21)/(A21-J21)&lt;0,"keine",(N21-E21)/(2*(A21-J21))-SQRT(((E21-N21)/(2*(A21-J21)))^2+(Q21-H21)/(A21-J21)))))</f>
        <v/>
      </c>
      <c r="V21" s="336" t="str">
        <f aca="false">IF(OR(COUNT(A21,E21,H21)=0,COUNT(J21,N21,Q21)=0),"",IF(A21-J21=0,IF(E21-N21=0,"","/"),IF(((E21-N21)/(2*(A21-J21)))^2+(Q21-H21)/(A21-J21)&lt;0,"","/")))</f>
        <v/>
      </c>
      <c r="W21" s="336" t="str">
        <f aca="false">IF(OR(COUNT(A21,E21,H21)=0,COUNT(J21,N21,Q21)=0),"",IF(A21-J21=0,IF(E21-N21=0,IF(H21-Q21=0,"",""),A21*U21^2+E21*U21+H21),IF(((E21-N21)/(2*(A21-J21)))^2+(Q21-H21)/(A21-J21)&lt;0,"",A21*U21^2+E21*U21+H21)))</f>
        <v/>
      </c>
      <c r="X21" s="337" t="str">
        <f aca="false">IF(OR(COUNT(A21,E21,H21)=0,COUNT(J21,N21,Q21)=0),"",IF(A21-J21=0,IF(E21-N21=0,IF(H21-Q21=0,"",""),")"),IF(((E21-N21)/(2*(A21-J21)))^2+(Q21-H21)/(A21-J21)&lt;=0,IF(((E21-N21)/(2*(A21-J21)))^2+(Q21-H21)/(A21-J21)&lt;0,"",")"),")")))</f>
        <v/>
      </c>
      <c r="Y21" s="338" t="str">
        <f aca="false">IF(J21=0,"","Scheitelpunkt von g:")</f>
        <v/>
      </c>
      <c r="Z21" s="339"/>
      <c r="AA21" s="339"/>
      <c r="AB21" s="340"/>
      <c r="AC21" s="341"/>
      <c r="AD21" s="338" t="s">
        <v>27</v>
      </c>
      <c r="AE21" s="339"/>
      <c r="AF21" s="341"/>
      <c r="AI21" s="287"/>
      <c r="AJ21" s="287"/>
      <c r="AK21" s="287"/>
    </row>
    <row r="22" customFormat="false" ht="19.5" hidden="false" customHeight="false" outlineLevel="0" collapsed="false">
      <c r="A22" s="342" t="str">
        <f aca="false">IF(COUNT(A21,E21,H21)&lt;3,"",IF(A21="","",IF(OR(A21=0,A21=1),"",IF(A21=-1,"-",A21))))</f>
        <v/>
      </c>
      <c r="B22" s="343" t="str">
        <f aca="false">IF(COUNT(A21,E21,H21)&lt;3,"",IF(A21=0,"","x"))</f>
        <v/>
      </c>
      <c r="C22" s="344" t="str">
        <f aca="false">IF(COUNT(A21,E21,H21)&lt;3,"",IF(A21=0,"",2))</f>
        <v/>
      </c>
      <c r="D22" s="345" t="str">
        <f aca="false">IF(COUNT(A21,E21,H21)&lt;3,"",IF(E21&gt;0,IF(A21=0,"","+"),IF(E21&lt;0,"-","")))</f>
        <v/>
      </c>
      <c r="E22" s="346" t="str">
        <f aca="false">IF(COUNT(A21,E21,H21)&lt;3,"",IF(OR(E21=0,ABS(E21)=1),"",ABS(E21)))</f>
        <v/>
      </c>
      <c r="F22" s="345" t="str">
        <f aca="false">IF(COUNT(A21,E21,H21)&lt;3,"",IF(E21=0,"","x"))</f>
        <v/>
      </c>
      <c r="G22" s="345" t="str">
        <f aca="false">IF(COUNT(A21,E21,H21)&lt;3,"",IF(AND(H21&gt;0,A21=0,E21=0),"",IF(H21&gt;0,"+",IF(H21&lt;0,"-",""))))</f>
        <v/>
      </c>
      <c r="H22" s="346" t="str">
        <f aca="false">IF(COUNT(A21,E21,H21)&lt;3,"",IF(H21=0,IF(AND(A21=0,E21=0),0,""),ABS(H21)))</f>
        <v/>
      </c>
      <c r="I22" s="347" t="str">
        <f aca="false">IF(COUNT(A21,E21,H21,J21,N21,Q21)&lt;6,"","=")</f>
        <v/>
      </c>
      <c r="J22" s="348" t="str">
        <f aca="false">IF(COUNT(J21,N21,Q21)&lt;3,"",IF(J21="","",IF(OR(J21=0,J21=1),"",IF(J21=-1,"-",J21))))</f>
        <v/>
      </c>
      <c r="K22" s="349" t="str">
        <f aca="false">IF(COUNT(J21,N21,Q21)&lt;3,"",IF(J21=0,"","x"))</f>
        <v/>
      </c>
      <c r="L22" s="350" t="str">
        <f aca="false">IF(COUNT(J21,N21,Q21)&lt;3,"",IF(J21=0,"",2))</f>
        <v/>
      </c>
      <c r="M22" s="351" t="str">
        <f aca="false">IF(COUNT(J21,N21,Q21)&lt;3,"",IF(N21&gt;0,IF(J21=0,"","+"),IF(N21&lt;0,"-","")))</f>
        <v/>
      </c>
      <c r="N22" s="348" t="str">
        <f aca="false">IF(COUNT(J21,N21,Q21)&lt;3,"",IF(OR(N21=0,ABS(N21)=1),"",ABS(N21)))</f>
        <v/>
      </c>
      <c r="O22" s="351" t="str">
        <f aca="false">IF(COUNT(J21,N21,Q21)&lt;3,"",IF(N21=0,"","x"))</f>
        <v/>
      </c>
      <c r="P22" s="351" t="str">
        <f aca="false">IF(COUNT(J21,N21,Q21)&lt;3,"",IF(AND(Q21&gt;0,J21=0,N21=0),"",IF(Q21&gt;0,"+",IF(Q21&lt;0,"-",""))))</f>
        <v/>
      </c>
      <c r="Q22" s="352" t="str">
        <f aca="false">IF(COUNT(J21,N21,Q21)&lt;3,"",IF(Q21=0,IF(AND(J21=0,N21=0),0,""),ABS(Q21)))</f>
        <v/>
      </c>
      <c r="R22" s="353" t="str">
        <f aca="false">IF(OR(COUNT(A21,E21,H21)=0,COUNT(J21,N21,Q21)=0),"",IF(A21-J21=0,IF(E21-N21=0,IF(H21-Q21=0,"",""),""),IF(((E21-N21)/(2*(A21-J21)))^2+(Q21-H21)/(A21-J21)&lt;=0,IF(((E21-N21)/(2*(A21-J21)))^2+(Q21-H21)/(A21-J21)&lt;0,"",""),"x2=")))</f>
        <v/>
      </c>
      <c r="S22" s="354" t="str">
        <f aca="false">IF(OR(COUNT(A21,E21,H21)=0,COUNT(J21,N21,Q21)=0),"",IF(A21-J21=0,"",IF(((E21-N21)/(2*(A21-J21)))^2+(Q21-H21)/(A21-J21)&lt;=0,IF(((E21-N21)/(2*(A21-J21)))^2+(Q21-H21)/(A21-J21)&lt;0,"","doppelt"),(N21-E21)/(2*(A21-J21))+SQRT(((E21-N21)/(2*(A21-J21)))^2+(Q21-H21)/(A21-J21)))))</f>
        <v/>
      </c>
      <c r="T22" s="353" t="str">
        <f aca="false">IF(OR(COUNT(A21,E21,H21)=0,COUNT(J21,N21,Q21)=0),"",IF(A21-J21=0,IF(E21-N21=0,IF(H21-Q21=0,"",""),""),IF(((E21-N21)/(2*(A21-J21)))^2+(Q21-H21)/(A21-J21)&lt;=0,IF(((E21-N21)/(2*(A21-J21)))^2+(Q21-H21)/(A21-J21)&lt;0,"",""),"S2(")))</f>
        <v/>
      </c>
      <c r="U22" s="355" t="str">
        <f aca="false">IF(OR(COUNT(A21,E21,H21)=0,COUNT(J21,N21,Q21)=0),"",IF(A21-J21=0,"",IF(((E21-N21)/(2*(A21-J21)))^2+(Q21-H21)/(A21-J21)&lt;=0,IF(((E21-N21)/(2*(A21-J21)))^2+(Q21-H21)/(A21-J21)&lt;0,"","doppelt"),(N21-E21)/(2*(A21-J21))+SQRT(((E21-N21)/(2*(A21-J21)))^2+(Q21-H21)/(A21-J21)))))</f>
        <v/>
      </c>
      <c r="V22" s="355" t="str">
        <f aca="false">IF(OR(COUNT(A21,E21,H21)=0,COUNT(J21,N21,Q21)=0),"",IF(A21-J21=0,"",IF(((E21-N21)/(2*(A21-J21)))^2+(Q21-H21)/(A21-J21)&lt;=0,"","/")))</f>
        <v/>
      </c>
      <c r="W22" s="355" t="str">
        <f aca="false">IF(OR(COUNT(A21,E21,H21)=0,COUNT(J21,N21,Q21)=0),"",IF(A21-J21=0,IF(E21-N21=0,IF(H21-Q21=0,"",""),""),IF(((E21-N21)/(2*(A21-J21)))^2+(Q21-H21)/(A21-J21)&lt;=0,IF(((E21-N21)/(2*(A21-J21)))^2+(Q21-H21)/(A21-J21)&lt;0,"",""),A21*U22^2+E21*U22+H21)))</f>
        <v/>
      </c>
      <c r="X22" s="356" t="str">
        <f aca="false">IF(OR(COUNT(A21,E21,H21)=0,COUNT(J21,N21,Q21)=0),"",IF(A21-J21=0,IF(E21-N21=0,IF(H21-Q21=0,"",""),""),IF(((E21-N21)/(2*(A21-J21)))^2+(Q21-H21)/(A21-J21)&lt;=0,IF(((E21-N21)/(2*(A21-J21)))^2+(Q21-H21)/(A21-J21)&lt;0,"",""),")")))</f>
        <v/>
      </c>
      <c r="Y22" s="357" t="str">
        <f aca="false">IF(OR(COUNT(J21)=0,J21=0),"","Sg(")</f>
        <v/>
      </c>
      <c r="Z22" s="358" t="str">
        <f aca="false">IF(OR(COUNT(J21)=0,J21=0),"",-N21/(2*J21))</f>
        <v/>
      </c>
      <c r="AA22" s="359" t="str">
        <f aca="false">IF(OR(COUNT(J21)=0,J21=0),"","/")</f>
        <v/>
      </c>
      <c r="AB22" s="358" t="str">
        <f aca="false">IF(OR(COUNT(J21)=0,J21=0),"",Q21-N21^2/(4*J21))</f>
        <v/>
      </c>
      <c r="AC22" s="360" t="str">
        <f aca="false">IF(OR(COUNT(J21)=0,J21=0),"",")")</f>
        <v/>
      </c>
      <c r="AD22" s="361" t="str">
        <f aca="false">IF(OR(COUNT(J21)=0,J21=0),"",IF((N21/(2*J21))^2-Q21/J21&lt;0,"",-N21/(2*J21)-SQRT((N21/(2*J21))^2-Q21/J21)))</f>
        <v/>
      </c>
      <c r="AE22" s="362" t="str">
        <f aca="false">IF(COUNT(J21,N21,Q21)=0,"",IF(J21=0,IF(N21=0,IF(Q21=0,"R","keine"),-Q21/N21),IF((N21/(2*J21))^2-Q21/J21&lt;0,"keine",IF((N21/(2*J21))^2-Q21/J21=0,"doppelt","und"))))</f>
        <v/>
      </c>
      <c r="AF22" s="363" t="str">
        <f aca="false">IF(OR(COUNT(J21)=0,J21=0),"",IF((N21/(2*J21))^2-Q21/J21&lt;=0,"",-N21/(2*J21)+SQRT((N21/(2*J21))^2-Q21/J21)))</f>
        <v/>
      </c>
      <c r="AG22" s="364"/>
      <c r="AH22" s="286"/>
      <c r="AI22" s="287"/>
      <c r="AJ22" s="287"/>
      <c r="AK22" s="287"/>
    </row>
    <row r="23" customFormat="false" ht="9.95" hidden="false" customHeight="true" outlineLevel="0" collapsed="false">
      <c r="A23" s="295"/>
      <c r="B23" s="295"/>
      <c r="C23" s="295"/>
      <c r="D23" s="295"/>
      <c r="E23" s="295"/>
      <c r="F23" s="295"/>
      <c r="G23" s="295"/>
      <c r="H23" s="295"/>
      <c r="I23" s="296"/>
      <c r="J23" s="295"/>
      <c r="K23" s="295"/>
      <c r="L23" s="295"/>
      <c r="M23" s="295"/>
      <c r="N23" s="295"/>
      <c r="O23" s="295"/>
      <c r="P23" s="295"/>
      <c r="Q23" s="295"/>
      <c r="R23" s="295"/>
      <c r="S23" s="295"/>
      <c r="T23" s="297"/>
      <c r="U23" s="298"/>
      <c r="V23" s="298"/>
      <c r="W23" s="298"/>
      <c r="X23" s="298"/>
      <c r="Y23" s="299"/>
      <c r="Z23" s="299"/>
      <c r="AA23" s="299"/>
      <c r="AB23" s="299"/>
      <c r="AC23" s="299"/>
      <c r="AD23" s="299"/>
      <c r="AE23" s="299"/>
      <c r="AF23" s="299"/>
      <c r="AG23" s="300"/>
      <c r="AH23" s="286"/>
      <c r="AI23" s="287"/>
      <c r="AJ23" s="287"/>
      <c r="AK23" s="287"/>
    </row>
    <row r="24" customFormat="false" ht="18" hidden="false" customHeight="false" outlineLevel="0" collapsed="false">
      <c r="A24" s="301"/>
      <c r="B24" s="302"/>
      <c r="C24" s="302"/>
      <c r="D24" s="302"/>
      <c r="E24" s="245"/>
      <c r="F24" s="245"/>
      <c r="G24" s="245"/>
      <c r="H24" s="303" t="s">
        <v>41</v>
      </c>
      <c r="I24" s="304" t="str">
        <f aca="false">"="</f>
        <v>=</v>
      </c>
      <c r="J24" s="305" t="s">
        <v>42</v>
      </c>
      <c r="K24" s="302"/>
      <c r="L24" s="302"/>
      <c r="M24" s="302"/>
      <c r="N24" s="245"/>
      <c r="O24" s="245"/>
      <c r="P24" s="245"/>
      <c r="Q24" s="246"/>
      <c r="R24" s="306" t="s">
        <v>43</v>
      </c>
      <c r="S24" s="307"/>
      <c r="T24" s="306" t="s">
        <v>44</v>
      </c>
      <c r="U24" s="308"/>
      <c r="V24" s="308"/>
      <c r="W24" s="308"/>
      <c r="X24" s="307"/>
      <c r="Y24" s="309" t="str">
        <f aca="false">IF(A26=0,"","Scheitelpunkt von f:")</f>
        <v/>
      </c>
      <c r="Z24" s="310"/>
      <c r="AA24" s="310"/>
      <c r="AB24" s="311"/>
      <c r="AC24" s="312"/>
      <c r="AD24" s="309" t="s">
        <v>23</v>
      </c>
      <c r="AE24" s="310"/>
      <c r="AF24" s="312"/>
    </row>
    <row r="25" customFormat="false" ht="18.75" hidden="false" customHeight="false" outlineLevel="0" collapsed="false">
      <c r="A25" s="313" t="s">
        <v>1</v>
      </c>
      <c r="B25" s="314" t="s">
        <v>45</v>
      </c>
      <c r="C25" s="314"/>
      <c r="D25" s="315" t="str">
        <f aca="false">"+"</f>
        <v>+</v>
      </c>
      <c r="E25" s="315" t="s">
        <v>3</v>
      </c>
      <c r="F25" s="314" t="s">
        <v>2</v>
      </c>
      <c r="G25" s="315" t="str">
        <f aca="false">"+"</f>
        <v>+</v>
      </c>
      <c r="H25" s="315" t="s">
        <v>4</v>
      </c>
      <c r="I25" s="316" t="str">
        <f aca="false">"="</f>
        <v>=</v>
      </c>
      <c r="J25" s="317" t="s">
        <v>17</v>
      </c>
      <c r="K25" s="318" t="s">
        <v>46</v>
      </c>
      <c r="L25" s="318"/>
      <c r="M25" s="317" t="str">
        <f aca="false">"+"</f>
        <v>+</v>
      </c>
      <c r="N25" s="317" t="s">
        <v>18</v>
      </c>
      <c r="O25" s="318" t="s">
        <v>2</v>
      </c>
      <c r="P25" s="317" t="str">
        <f aca="false">"+"</f>
        <v>+</v>
      </c>
      <c r="Q25" s="319" t="s">
        <v>20</v>
      </c>
      <c r="R25" s="320" t="s">
        <v>47</v>
      </c>
      <c r="S25" s="321"/>
      <c r="T25" s="322" t="s">
        <v>48</v>
      </c>
      <c r="U25" s="221"/>
      <c r="V25" s="221"/>
      <c r="W25" s="221"/>
      <c r="X25" s="321"/>
      <c r="Y25" s="323" t="str">
        <f aca="false">IF(OR(COUNT(A26)=0,A26=0),"","Sf(")</f>
        <v/>
      </c>
      <c r="Z25" s="324" t="str">
        <f aca="false">IF(OR(COUNT(A26)=0,A26=0),"",-E26/(2*A26))</f>
        <v/>
      </c>
      <c r="AA25" s="325" t="str">
        <f aca="false">IF(OR(COUNT(A26)=0,A26=0),"","/")</f>
        <v/>
      </c>
      <c r="AB25" s="324" t="str">
        <f aca="false">IF(OR(COUNT(A26)=0,A26=0),"",H26-E26^2/(4*A26))</f>
        <v/>
      </c>
      <c r="AC25" s="326" t="str">
        <f aca="false">IF(OR(COUNT(A26)=0,A26=0),"",")")</f>
        <v/>
      </c>
      <c r="AD25" s="327" t="str">
        <f aca="false">IF(OR(COUNT(A26)=0,A26=0),"",IF((E26/(2*A26))^2-H26/A26&lt;0,"",-E26/(2*A26)-SQRT((E26/(2*A26))^2-H26/A26)))</f>
        <v/>
      </c>
      <c r="AE25" s="328" t="str">
        <f aca="false">IF(COUNT(A26,E26,H26)=0,"",IF(A26=0,IF(E26=0,IF(H26=0,"R","keine"),-H26/E26),IF((E26/(2*A26))^2-H26/A26&lt;0,"keine",IF((E26/(2*A26))^2-H26/A26=0,"doppelt","und"))))</f>
        <v/>
      </c>
      <c r="AF25" s="329" t="str">
        <f aca="false">IF(OR(COUNT(A26)=0,A26=0),"",IF((E26/(2*A26))^2-H26/A26&lt;=0,"",-E26/(2*A26)+SQRT((E26/(2*A26))^2-H26/A26)))</f>
        <v/>
      </c>
      <c r="AI25" s="287"/>
      <c r="AJ25" s="287"/>
      <c r="AK25" s="287"/>
    </row>
    <row r="26" customFormat="false" ht="18.75" hidden="false" customHeight="false" outlineLevel="0" collapsed="false">
      <c r="A26" s="330"/>
      <c r="B26" s="314" t="s">
        <v>45</v>
      </c>
      <c r="C26" s="314"/>
      <c r="D26" s="315" t="str">
        <f aca="false">"+"</f>
        <v>+</v>
      </c>
      <c r="E26" s="331"/>
      <c r="F26" s="314" t="s">
        <v>2</v>
      </c>
      <c r="G26" s="315" t="str">
        <f aca="false">"+"</f>
        <v>+</v>
      </c>
      <c r="H26" s="331"/>
      <c r="I26" s="316" t="str">
        <f aca="false">"="</f>
        <v>=</v>
      </c>
      <c r="J26" s="332"/>
      <c r="K26" s="318" t="s">
        <v>46</v>
      </c>
      <c r="L26" s="318"/>
      <c r="M26" s="317" t="str">
        <f aca="false">"+"</f>
        <v>+</v>
      </c>
      <c r="N26" s="332"/>
      <c r="O26" s="318" t="s">
        <v>2</v>
      </c>
      <c r="P26" s="317" t="str">
        <f aca="false">"+"</f>
        <v>+</v>
      </c>
      <c r="Q26" s="333"/>
      <c r="R26" s="334" t="str">
        <f aca="false">IF(OR(COUNT(A26,E26,H26)=0,COUNT(J26,N26,Q26)=0),"",IF(A26-J26=0,IF(E26-N26=0,IF(H26-Q26=0,"",""),"x="),IF(((E26-N26)/(2*(A26-J26)))^2+(Q26-H26)/(A26-J26)&lt;=0,IF(((E26-N26)/(2*(A26-J26)))^2+(Q26-H26)/(A26-J26)&lt;0,"","x="),"x1=")))</f>
        <v/>
      </c>
      <c r="S26" s="335" t="str">
        <f aca="false">IF(OR(COUNT(A26,E26,H26)=0,COUNT(J26,N26,Q26)=0),"",IF(A26-J26=0,IF(E26-N26=0,IF(H26-Q26=0,"R","keine"),(Q26-H26)/(E26-N26)),IF(((E26-N26)/(2*(A26-J26)))^2+(Q26-H26)/(A26-J26)&lt;0,"keine",(N26-E26)/(2*(A26-J26))-SQRT(((E26-N26)/(2*(A26-J26)))^2+(Q26-H26)/(A26-J26)))))</f>
        <v/>
      </c>
      <c r="T26" s="334" t="str">
        <f aca="false">IF(OR(COUNT(A26,E26,H26)=0,COUNT(J26,N26,Q26)=0),"",IF(A26-J26=0,IF(E26-N26=0,IF(H26-Q26=0,"",""),"S("),IF(((E26-N26)/(2*(A26-J26)))^2+(Q26-H26)/(A26-J26)&lt;=0,IF(((E26-N26)/(2*(A26-J26)))^2+(Q26-H26)/(A26-J26)&lt;0,"","S("),"S1(")))</f>
        <v/>
      </c>
      <c r="U26" s="336" t="str">
        <f aca="false">IF(OR(COUNT(A26,E26,H26)=0,COUNT(J26,N26,Q26)=0),"",IF(A26-J26=0,IF(E26-N26=0,IF(H26-Q26=0,"f = g","keine"),(Q26-H26)/(E26-N26)),IF(((E26-N26)/(2*(A26-J26)))^2+(Q26-H26)/(A26-J26)&lt;0,"keine",(N26-E26)/(2*(A26-J26))-SQRT(((E26-N26)/(2*(A26-J26)))^2+(Q26-H26)/(A26-J26)))))</f>
        <v/>
      </c>
      <c r="V26" s="336" t="str">
        <f aca="false">IF(OR(COUNT(A26,E26,H26)=0,COUNT(J26,N26,Q26)=0),"",IF(A26-J26=0,IF(E26-N26=0,"","/"),IF(((E26-N26)/(2*(A26-J26)))^2+(Q26-H26)/(A26-J26)&lt;0,"","/")))</f>
        <v/>
      </c>
      <c r="W26" s="336" t="str">
        <f aca="false">IF(OR(COUNT(A26,E26,H26)=0,COUNT(J26,N26,Q26)=0),"",IF(A26-J26=0,IF(E26-N26=0,IF(H26-Q26=0,"",""),A26*U26^2+E26*U26+H26),IF(((E26-N26)/(2*(A26-J26)))^2+(Q26-H26)/(A26-J26)&lt;0,"",A26*U26^2+E26*U26+H26)))</f>
        <v/>
      </c>
      <c r="X26" s="337" t="str">
        <f aca="false">IF(OR(COUNT(A26,E26,H26)=0,COUNT(J26,N26,Q26)=0),"",IF(A26-J26=0,IF(E26-N26=0,IF(H26-Q26=0,"",""),")"),IF(((E26-N26)/(2*(A26-J26)))^2+(Q26-H26)/(A26-J26)&lt;=0,IF(((E26-N26)/(2*(A26-J26)))^2+(Q26-H26)/(A26-J26)&lt;0,"",")"),")")))</f>
        <v/>
      </c>
      <c r="Y26" s="338" t="str">
        <f aca="false">IF(J26=0,"","Scheitelpunkt von g:")</f>
        <v/>
      </c>
      <c r="Z26" s="339"/>
      <c r="AA26" s="339"/>
      <c r="AB26" s="340"/>
      <c r="AC26" s="341"/>
      <c r="AD26" s="338" t="s">
        <v>27</v>
      </c>
      <c r="AE26" s="339"/>
      <c r="AF26" s="341"/>
      <c r="AI26" s="287"/>
      <c r="AJ26" s="287"/>
      <c r="AK26" s="287"/>
    </row>
    <row r="27" customFormat="false" ht="19.5" hidden="false" customHeight="false" outlineLevel="0" collapsed="false">
      <c r="A27" s="342" t="str">
        <f aca="false">IF(COUNT(A26,E26,H26)&lt;3,"",IF(A26="","",IF(OR(A26=0,A26=1),"",IF(A26=-1,"-",A26))))</f>
        <v/>
      </c>
      <c r="B27" s="343" t="str">
        <f aca="false">IF(COUNT(A26,E26,H26)&lt;3,"",IF(A26=0,"","x"))</f>
        <v/>
      </c>
      <c r="C27" s="344" t="str">
        <f aca="false">IF(COUNT(A26,E26,H26)&lt;3,"",IF(A26=0,"",2))</f>
        <v/>
      </c>
      <c r="D27" s="345" t="str">
        <f aca="false">IF(COUNT(A26,E26,H26)&lt;3,"",IF(E26&gt;0,IF(A26=0,"","+"),IF(E26&lt;0,"-","")))</f>
        <v/>
      </c>
      <c r="E27" s="346" t="str">
        <f aca="false">IF(COUNT(A26,E26,H26)&lt;3,"",IF(OR(E26=0,ABS(E26)=1),"",ABS(E26)))</f>
        <v/>
      </c>
      <c r="F27" s="345" t="str">
        <f aca="false">IF(COUNT(A26,E26,H26)&lt;3,"",IF(E26=0,"","x"))</f>
        <v/>
      </c>
      <c r="G27" s="345" t="str">
        <f aca="false">IF(COUNT(A26,E26,H26)&lt;3,"",IF(AND(H26&gt;0,A26=0,E26=0),"",IF(H26&gt;0,"+",IF(H26&lt;0,"-",""))))</f>
        <v/>
      </c>
      <c r="H27" s="346" t="str">
        <f aca="false">IF(COUNT(A26,E26,H26)&lt;3,"",IF(H26=0,IF(AND(A26=0,E26=0),0,""),ABS(H26)))</f>
        <v/>
      </c>
      <c r="I27" s="347" t="str">
        <f aca="false">IF(COUNT(A26,E26,H26,J26,N26,Q26)&lt;6,"","=")</f>
        <v/>
      </c>
      <c r="J27" s="348" t="str">
        <f aca="false">IF(COUNT(J26,N26,Q26)&lt;3,"",IF(J26="","",IF(OR(J26=0,J26=1),"",IF(J26=-1,"-",J26))))</f>
        <v/>
      </c>
      <c r="K27" s="349" t="str">
        <f aca="false">IF(COUNT(J26,N26,Q26)&lt;3,"",IF(J26=0,"","x"))</f>
        <v/>
      </c>
      <c r="L27" s="350" t="str">
        <f aca="false">IF(COUNT(J26,N26,Q26)&lt;3,"",IF(J26=0,"",2))</f>
        <v/>
      </c>
      <c r="M27" s="351" t="str">
        <f aca="false">IF(COUNT(J26,N26,Q26)&lt;3,"",IF(N26&gt;0,IF(J26=0,"","+"),IF(N26&lt;0,"-","")))</f>
        <v/>
      </c>
      <c r="N27" s="348" t="str">
        <f aca="false">IF(COUNT(J26,N26,Q26)&lt;3,"",IF(OR(N26=0,ABS(N26)=1),"",ABS(N26)))</f>
        <v/>
      </c>
      <c r="O27" s="351" t="str">
        <f aca="false">IF(COUNT(J26,N26,Q26)&lt;3,"",IF(N26=0,"","x"))</f>
        <v/>
      </c>
      <c r="P27" s="351" t="str">
        <f aca="false">IF(COUNT(J26,N26,Q26)&lt;3,"",IF(AND(Q26&gt;0,J26=0,N26=0),"",IF(Q26&gt;0,"+",IF(Q26&lt;0,"-",""))))</f>
        <v/>
      </c>
      <c r="Q27" s="352" t="str">
        <f aca="false">IF(COUNT(J26,N26,Q26)&lt;3,"",IF(Q26=0,IF(AND(J26=0,N26=0),0,""),ABS(Q26)))</f>
        <v/>
      </c>
      <c r="R27" s="353" t="str">
        <f aca="false">IF(OR(COUNT(A26,E26,H26)=0,COUNT(J26,N26,Q26)=0),"",IF(A26-J26=0,IF(E26-N26=0,IF(H26-Q26=0,"",""),""),IF(((E26-N26)/(2*(A26-J26)))^2+(Q26-H26)/(A26-J26)&lt;=0,IF(((E26-N26)/(2*(A26-J26)))^2+(Q26-H26)/(A26-J26)&lt;0,"",""),"x2=")))</f>
        <v/>
      </c>
      <c r="S27" s="354" t="str">
        <f aca="false">IF(OR(COUNT(A26,E26,H26)=0,COUNT(J26,N26,Q26)=0),"",IF(A26-J26=0,"",IF(((E26-N26)/(2*(A26-J26)))^2+(Q26-H26)/(A26-J26)&lt;=0,IF(((E26-N26)/(2*(A26-J26)))^2+(Q26-H26)/(A26-J26)&lt;0,"","doppelt"),(N26-E26)/(2*(A26-J26))+SQRT(((E26-N26)/(2*(A26-J26)))^2+(Q26-H26)/(A26-J26)))))</f>
        <v/>
      </c>
      <c r="T27" s="353" t="str">
        <f aca="false">IF(OR(COUNT(A26,E26,H26)=0,COUNT(J26,N26,Q26)=0),"",IF(A26-J26=0,IF(E26-N26=0,IF(H26-Q26=0,"",""),""),IF(((E26-N26)/(2*(A26-J26)))^2+(Q26-H26)/(A26-J26)&lt;=0,IF(((E26-N26)/(2*(A26-J26)))^2+(Q26-H26)/(A26-J26)&lt;0,"",""),"S2(")))</f>
        <v/>
      </c>
      <c r="U27" s="355" t="str">
        <f aca="false">IF(OR(COUNT(A26,E26,H26)=0,COUNT(J26,N26,Q26)=0),"",IF(A26-J26=0,"",IF(((E26-N26)/(2*(A26-J26)))^2+(Q26-H26)/(A26-J26)&lt;=0,IF(((E26-N26)/(2*(A26-J26)))^2+(Q26-H26)/(A26-J26)&lt;0,"","doppelt"),(N26-E26)/(2*(A26-J26))+SQRT(((E26-N26)/(2*(A26-J26)))^2+(Q26-H26)/(A26-J26)))))</f>
        <v/>
      </c>
      <c r="V27" s="355" t="str">
        <f aca="false">IF(OR(COUNT(A26,E26,H26)=0,COUNT(J26,N26,Q26)=0),"",IF(A26-J26=0,"",IF(((E26-N26)/(2*(A26-J26)))^2+(Q26-H26)/(A26-J26)&lt;=0,"","/")))</f>
        <v/>
      </c>
      <c r="W27" s="355" t="str">
        <f aca="false">IF(OR(COUNT(A26,E26,H26)=0,COUNT(J26,N26,Q26)=0),"",IF(A26-J26=0,IF(E26-N26=0,IF(H26-Q26=0,"",""),""),IF(((E26-N26)/(2*(A26-J26)))^2+(Q26-H26)/(A26-J26)&lt;=0,IF(((E26-N26)/(2*(A26-J26)))^2+(Q26-H26)/(A26-J26)&lt;0,"",""),A26*U27^2+E26*U27+H26)))</f>
        <v/>
      </c>
      <c r="X27" s="356" t="str">
        <f aca="false">IF(OR(COUNT(A26,E26,H26)=0,COUNT(J26,N26,Q26)=0),"",IF(A26-J26=0,IF(E26-N26=0,IF(H26-Q26=0,"",""),""),IF(((E26-N26)/(2*(A26-J26)))^2+(Q26-H26)/(A26-J26)&lt;=0,IF(((E26-N26)/(2*(A26-J26)))^2+(Q26-H26)/(A26-J26)&lt;0,"",""),")")))</f>
        <v/>
      </c>
      <c r="Y27" s="357" t="str">
        <f aca="false">IF(OR(COUNT(J26)=0,J26=0),"","Sg(")</f>
        <v/>
      </c>
      <c r="Z27" s="358" t="str">
        <f aca="false">IF(OR(COUNT(J26)=0,J26=0),"",-N26/(2*J26))</f>
        <v/>
      </c>
      <c r="AA27" s="359" t="str">
        <f aca="false">IF(OR(COUNT(J26)=0,J26=0),"","/")</f>
        <v/>
      </c>
      <c r="AB27" s="358" t="str">
        <f aca="false">IF(OR(COUNT(J26)=0,J26=0),"",Q26-N26^2/(4*J26))</f>
        <v/>
      </c>
      <c r="AC27" s="360" t="str">
        <f aca="false">IF(OR(COUNT(J26)=0,J26=0),"",")")</f>
        <v/>
      </c>
      <c r="AD27" s="361" t="str">
        <f aca="false">IF(OR(COUNT(J26)=0,J26=0),"",IF((N26/(2*J26))^2-Q26/J26&lt;0,"",-N26/(2*J26)-SQRT((N26/(2*J26))^2-Q26/J26)))</f>
        <v/>
      </c>
      <c r="AE27" s="362" t="str">
        <f aca="false">IF(COUNT(J26,N26,Q26)=0,"",IF(J26=0,IF(N26=0,IF(Q26=0,"R","keine"),-Q26/N26),IF((N26/(2*J26))^2-Q26/J26&lt;0,"keine",IF((N26/(2*J26))^2-Q26/J26=0,"doppelt","und"))))</f>
        <v/>
      </c>
      <c r="AF27" s="363" t="str">
        <f aca="false">IF(OR(COUNT(J26)=0,J26=0),"",IF((N26/(2*J26))^2-Q26/J26&lt;=0,"",-N26/(2*J26)+SQRT((N26/(2*J26))^2-Q26/J26)))</f>
        <v/>
      </c>
      <c r="AG27" s="364"/>
      <c r="AH27" s="286"/>
      <c r="AI27" s="287"/>
      <c r="AJ27" s="287"/>
      <c r="AK27" s="287"/>
    </row>
    <row r="28" customFormat="false" ht="9.95" hidden="false" customHeight="true" outlineLevel="0" collapsed="false">
      <c r="A28" s="295"/>
      <c r="B28" s="295"/>
      <c r="C28" s="295"/>
      <c r="D28" s="295"/>
      <c r="E28" s="295"/>
      <c r="F28" s="295"/>
      <c r="G28" s="295"/>
      <c r="H28" s="295"/>
      <c r="I28" s="296"/>
      <c r="J28" s="295"/>
      <c r="K28" s="295"/>
      <c r="L28" s="295"/>
      <c r="M28" s="295"/>
      <c r="N28" s="295"/>
      <c r="O28" s="295"/>
      <c r="P28" s="295"/>
      <c r="Q28" s="295"/>
      <c r="R28" s="295"/>
      <c r="S28" s="295"/>
      <c r="T28" s="297"/>
      <c r="U28" s="298"/>
      <c r="V28" s="298"/>
      <c r="W28" s="298"/>
      <c r="X28" s="298"/>
      <c r="Y28" s="299"/>
      <c r="Z28" s="299"/>
      <c r="AA28" s="299"/>
      <c r="AB28" s="299"/>
      <c r="AC28" s="299"/>
      <c r="AD28" s="299"/>
      <c r="AE28" s="299"/>
      <c r="AF28" s="299"/>
      <c r="AG28" s="300"/>
      <c r="AH28" s="286"/>
      <c r="AI28" s="287"/>
      <c r="AJ28" s="287"/>
      <c r="AK28" s="287"/>
    </row>
    <row r="29" customFormat="false" ht="18" hidden="false" customHeight="false" outlineLevel="0" collapsed="false">
      <c r="A29" s="301"/>
      <c r="B29" s="302"/>
      <c r="C29" s="302"/>
      <c r="D29" s="302"/>
      <c r="E29" s="245"/>
      <c r="F29" s="245"/>
      <c r="G29" s="245"/>
      <c r="H29" s="303" t="s">
        <v>41</v>
      </c>
      <c r="I29" s="304" t="str">
        <f aca="false">"="</f>
        <v>=</v>
      </c>
      <c r="J29" s="305" t="s">
        <v>42</v>
      </c>
      <c r="K29" s="302"/>
      <c r="L29" s="302"/>
      <c r="M29" s="302"/>
      <c r="N29" s="245"/>
      <c r="O29" s="245"/>
      <c r="P29" s="245"/>
      <c r="Q29" s="246"/>
      <c r="R29" s="306" t="s">
        <v>43</v>
      </c>
      <c r="S29" s="307"/>
      <c r="T29" s="306" t="s">
        <v>44</v>
      </c>
      <c r="U29" s="308"/>
      <c r="V29" s="308"/>
      <c r="W29" s="308"/>
      <c r="X29" s="307"/>
      <c r="Y29" s="309" t="str">
        <f aca="false">IF(A31=0,"","Scheitelpunkt von f:")</f>
        <v/>
      </c>
      <c r="Z29" s="310"/>
      <c r="AA29" s="310"/>
      <c r="AB29" s="311"/>
      <c r="AC29" s="312"/>
      <c r="AD29" s="309" t="s">
        <v>23</v>
      </c>
      <c r="AE29" s="310"/>
      <c r="AF29" s="312"/>
    </row>
    <row r="30" customFormat="false" ht="18.75" hidden="false" customHeight="false" outlineLevel="0" collapsed="false">
      <c r="A30" s="313" t="s">
        <v>1</v>
      </c>
      <c r="B30" s="314" t="s">
        <v>45</v>
      </c>
      <c r="C30" s="314"/>
      <c r="D30" s="315" t="str">
        <f aca="false">"+"</f>
        <v>+</v>
      </c>
      <c r="E30" s="315" t="s">
        <v>3</v>
      </c>
      <c r="F30" s="314" t="s">
        <v>2</v>
      </c>
      <c r="G30" s="315" t="str">
        <f aca="false">"+"</f>
        <v>+</v>
      </c>
      <c r="H30" s="315" t="s">
        <v>4</v>
      </c>
      <c r="I30" s="316" t="str">
        <f aca="false">"="</f>
        <v>=</v>
      </c>
      <c r="J30" s="317" t="s">
        <v>17</v>
      </c>
      <c r="K30" s="318" t="s">
        <v>46</v>
      </c>
      <c r="L30" s="318"/>
      <c r="M30" s="317" t="str">
        <f aca="false">"+"</f>
        <v>+</v>
      </c>
      <c r="N30" s="317" t="s">
        <v>18</v>
      </c>
      <c r="O30" s="318" t="s">
        <v>2</v>
      </c>
      <c r="P30" s="317" t="str">
        <f aca="false">"+"</f>
        <v>+</v>
      </c>
      <c r="Q30" s="319" t="s">
        <v>20</v>
      </c>
      <c r="R30" s="320" t="s">
        <v>47</v>
      </c>
      <c r="S30" s="321"/>
      <c r="T30" s="322" t="s">
        <v>48</v>
      </c>
      <c r="U30" s="221"/>
      <c r="V30" s="221"/>
      <c r="W30" s="221"/>
      <c r="X30" s="321"/>
      <c r="Y30" s="323" t="str">
        <f aca="false">IF(OR(COUNT(A31)=0,A31=0),"","Sf(")</f>
        <v/>
      </c>
      <c r="Z30" s="324" t="str">
        <f aca="false">IF(OR(COUNT(A31)=0,A31=0),"",-E31/(2*A31))</f>
        <v/>
      </c>
      <c r="AA30" s="325" t="str">
        <f aca="false">IF(OR(COUNT(A31)=0,A31=0),"","/")</f>
        <v/>
      </c>
      <c r="AB30" s="324" t="str">
        <f aca="false">IF(OR(COUNT(A31)=0,A31=0),"",H31-E31^2/(4*A31))</f>
        <v/>
      </c>
      <c r="AC30" s="326" t="str">
        <f aca="false">IF(OR(COUNT(A31)=0,A31=0),"",")")</f>
        <v/>
      </c>
      <c r="AD30" s="327" t="str">
        <f aca="false">IF(OR(COUNT(A31)=0,A31=0),"",IF((E31/(2*A31))^2-H31/A31&lt;0,"",-E31/(2*A31)-SQRT((E31/(2*A31))^2-H31/A31)))</f>
        <v/>
      </c>
      <c r="AE30" s="328" t="str">
        <f aca="false">IF(COUNT(A31,E31,H31)=0,"",IF(A31=0,IF(E31=0,IF(H31=0,"R","keine"),-H31/E31),IF((E31/(2*A31))^2-H31/A31&lt;0,"keine",IF((E31/(2*A31))^2-H31/A31=0,"doppelt","und"))))</f>
        <v/>
      </c>
      <c r="AF30" s="329" t="str">
        <f aca="false">IF(OR(COUNT(A31)=0,A31=0),"",IF((E31/(2*A31))^2-H31/A31&lt;=0,"",-E31/(2*A31)+SQRT((E31/(2*A31))^2-H31/A31)))</f>
        <v/>
      </c>
      <c r="AI30" s="287"/>
      <c r="AJ30" s="287"/>
      <c r="AK30" s="287"/>
    </row>
    <row r="31" customFormat="false" ht="18.75" hidden="false" customHeight="false" outlineLevel="0" collapsed="false">
      <c r="A31" s="330"/>
      <c r="B31" s="314" t="s">
        <v>45</v>
      </c>
      <c r="C31" s="314"/>
      <c r="D31" s="315" t="str">
        <f aca="false">"+"</f>
        <v>+</v>
      </c>
      <c r="E31" s="331"/>
      <c r="F31" s="314" t="s">
        <v>2</v>
      </c>
      <c r="G31" s="315" t="str">
        <f aca="false">"+"</f>
        <v>+</v>
      </c>
      <c r="H31" s="331"/>
      <c r="I31" s="316" t="str">
        <f aca="false">"="</f>
        <v>=</v>
      </c>
      <c r="J31" s="332"/>
      <c r="K31" s="318" t="s">
        <v>46</v>
      </c>
      <c r="L31" s="318"/>
      <c r="M31" s="317" t="str">
        <f aca="false">"+"</f>
        <v>+</v>
      </c>
      <c r="N31" s="332"/>
      <c r="O31" s="318" t="s">
        <v>2</v>
      </c>
      <c r="P31" s="317" t="str">
        <f aca="false">"+"</f>
        <v>+</v>
      </c>
      <c r="Q31" s="333"/>
      <c r="R31" s="334" t="str">
        <f aca="false">IF(OR(COUNT(A31,E31,H31)=0,COUNT(J31,N31,Q31)=0),"",IF(A31-J31=0,IF(E31-N31=0,IF(H31-Q31=0,"",""),"x="),IF(((E31-N31)/(2*(A31-J31)))^2+(Q31-H31)/(A31-J31)&lt;=0,IF(((E31-N31)/(2*(A31-J31)))^2+(Q31-H31)/(A31-J31)&lt;0,"","x="),"x1=")))</f>
        <v/>
      </c>
      <c r="S31" s="335" t="str">
        <f aca="false">IF(OR(COUNT(A31,E31,H31)=0,COUNT(J31,N31,Q31)=0),"",IF(A31-J31=0,IF(E31-N31=0,IF(H31-Q31=0,"R","keine"),(Q31-H31)/(E31-N31)),IF(((E31-N31)/(2*(A31-J31)))^2+(Q31-H31)/(A31-J31)&lt;0,"keine",(N31-E31)/(2*(A31-J31))-SQRT(((E31-N31)/(2*(A31-J31)))^2+(Q31-H31)/(A31-J31)))))</f>
        <v/>
      </c>
      <c r="T31" s="334" t="str">
        <f aca="false">IF(OR(COUNT(A31,E31,H31)=0,COUNT(J31,N31,Q31)=0),"",IF(A31-J31=0,IF(E31-N31=0,IF(H31-Q31=0,"",""),"S("),IF(((E31-N31)/(2*(A31-J31)))^2+(Q31-H31)/(A31-J31)&lt;=0,IF(((E31-N31)/(2*(A31-J31)))^2+(Q31-H31)/(A31-J31)&lt;0,"","S("),"S1(")))</f>
        <v/>
      </c>
      <c r="U31" s="336" t="str">
        <f aca="false">IF(OR(COUNT(A31,E31,H31)=0,COUNT(J31,N31,Q31)=0),"",IF(A31-J31=0,IF(E31-N31=0,IF(H31-Q31=0,"f = g","keine"),(Q31-H31)/(E31-N31)),IF(((E31-N31)/(2*(A31-J31)))^2+(Q31-H31)/(A31-J31)&lt;0,"keine",(N31-E31)/(2*(A31-J31))-SQRT(((E31-N31)/(2*(A31-J31)))^2+(Q31-H31)/(A31-J31)))))</f>
        <v/>
      </c>
      <c r="V31" s="336" t="str">
        <f aca="false">IF(OR(COUNT(A31,E31,H31)=0,COUNT(J31,N31,Q31)=0),"",IF(A31-J31=0,IF(E31-N31=0,"","/"),IF(((E31-N31)/(2*(A31-J31)))^2+(Q31-H31)/(A31-J31)&lt;0,"","/")))</f>
        <v/>
      </c>
      <c r="W31" s="336" t="str">
        <f aca="false">IF(OR(COUNT(A31,E31,H31)=0,COUNT(J31,N31,Q31)=0),"",IF(A31-J31=0,IF(E31-N31=0,IF(H31-Q31=0,"",""),A31*U31^2+E31*U31+H31),IF(((E31-N31)/(2*(A31-J31)))^2+(Q31-H31)/(A31-J31)&lt;0,"",A31*U31^2+E31*U31+H31)))</f>
        <v/>
      </c>
      <c r="X31" s="337" t="str">
        <f aca="false">IF(OR(COUNT(A31,E31,H31)=0,COUNT(J31,N31,Q31)=0),"",IF(A31-J31=0,IF(E31-N31=0,IF(H31-Q31=0,"",""),")"),IF(((E31-N31)/(2*(A31-J31)))^2+(Q31-H31)/(A31-J31)&lt;=0,IF(((E31-N31)/(2*(A31-J31)))^2+(Q31-H31)/(A31-J31)&lt;0,"",")"),")")))</f>
        <v/>
      </c>
      <c r="Y31" s="338" t="str">
        <f aca="false">IF(J31=0,"","Scheitelpunkt von g:")</f>
        <v/>
      </c>
      <c r="Z31" s="339"/>
      <c r="AA31" s="339"/>
      <c r="AB31" s="340"/>
      <c r="AC31" s="341"/>
      <c r="AD31" s="338" t="s">
        <v>27</v>
      </c>
      <c r="AE31" s="339"/>
      <c r="AF31" s="341"/>
      <c r="AI31" s="287"/>
      <c r="AJ31" s="287"/>
      <c r="AK31" s="287"/>
    </row>
    <row r="32" customFormat="false" ht="19.5" hidden="false" customHeight="false" outlineLevel="0" collapsed="false">
      <c r="A32" s="342" t="str">
        <f aca="false">IF(COUNT(A31,E31,H31)&lt;3,"",IF(A31="","",IF(OR(A31=0,A31=1),"",IF(A31=-1,"-",A31))))</f>
        <v/>
      </c>
      <c r="B32" s="343" t="str">
        <f aca="false">IF(COUNT(A31,E31,H31)&lt;3,"",IF(A31=0,"","x"))</f>
        <v/>
      </c>
      <c r="C32" s="344" t="str">
        <f aca="false">IF(COUNT(A31,E31,H31)&lt;3,"",IF(A31=0,"",2))</f>
        <v/>
      </c>
      <c r="D32" s="345" t="str">
        <f aca="false">IF(COUNT(A31,E31,H31)&lt;3,"",IF(E31&gt;0,IF(A31=0,"","+"),IF(E31&lt;0,"-","")))</f>
        <v/>
      </c>
      <c r="E32" s="346" t="str">
        <f aca="false">IF(COUNT(A31,E31,H31)&lt;3,"",IF(OR(E31=0,ABS(E31)=1),"",ABS(E31)))</f>
        <v/>
      </c>
      <c r="F32" s="345" t="str">
        <f aca="false">IF(COUNT(A31,E31,H31)&lt;3,"",IF(E31=0,"","x"))</f>
        <v/>
      </c>
      <c r="G32" s="345" t="str">
        <f aca="false">IF(COUNT(A31,E31,H31)&lt;3,"",IF(AND(H31&gt;0,A31=0,E31=0),"",IF(H31&gt;0,"+",IF(H31&lt;0,"-",""))))</f>
        <v/>
      </c>
      <c r="H32" s="346" t="str">
        <f aca="false">IF(COUNT(A31,E31,H31)&lt;3,"",IF(H31=0,IF(AND(A31=0,E31=0),0,""),ABS(H31)))</f>
        <v/>
      </c>
      <c r="I32" s="347" t="str">
        <f aca="false">IF(COUNT(A31,E31,H31,J31,N31,Q31)&lt;6,"","=")</f>
        <v/>
      </c>
      <c r="J32" s="348" t="str">
        <f aca="false">IF(COUNT(J31,N31,Q31)&lt;3,"",IF(J31="","",IF(OR(J31=0,J31=1),"",IF(J31=-1,"-",J31))))</f>
        <v/>
      </c>
      <c r="K32" s="349" t="str">
        <f aca="false">IF(COUNT(J31,N31,Q31)&lt;3,"",IF(J31=0,"","x"))</f>
        <v/>
      </c>
      <c r="L32" s="350" t="str">
        <f aca="false">IF(COUNT(J31,N31,Q31)&lt;3,"",IF(J31=0,"",2))</f>
        <v/>
      </c>
      <c r="M32" s="351" t="str">
        <f aca="false">IF(COUNT(J31,N31,Q31)&lt;3,"",IF(N31&gt;0,IF(J31=0,"","+"),IF(N31&lt;0,"-","")))</f>
        <v/>
      </c>
      <c r="N32" s="348" t="str">
        <f aca="false">IF(COUNT(J31,N31,Q31)&lt;3,"",IF(OR(N31=0,ABS(N31)=1),"",ABS(N31)))</f>
        <v/>
      </c>
      <c r="O32" s="351" t="str">
        <f aca="false">IF(COUNT(J31,N31,Q31)&lt;3,"",IF(N31=0,"","x"))</f>
        <v/>
      </c>
      <c r="P32" s="351" t="str">
        <f aca="false">IF(COUNT(J31,N31,Q31)&lt;3,"",IF(AND(Q31&gt;0,J31=0,N31=0),"",IF(Q31&gt;0,"+",IF(Q31&lt;0,"-",""))))</f>
        <v/>
      </c>
      <c r="Q32" s="352" t="str">
        <f aca="false">IF(COUNT(J31,N31,Q31)&lt;3,"",IF(Q31=0,IF(AND(J31=0,N31=0),0,""),ABS(Q31)))</f>
        <v/>
      </c>
      <c r="R32" s="353" t="str">
        <f aca="false">IF(OR(COUNT(A31,E31,H31)=0,COUNT(J31,N31,Q31)=0),"",IF(A31-J31=0,IF(E31-N31=0,IF(H31-Q31=0,"",""),""),IF(((E31-N31)/(2*(A31-J31)))^2+(Q31-H31)/(A31-J31)&lt;=0,IF(((E31-N31)/(2*(A31-J31)))^2+(Q31-H31)/(A31-J31)&lt;0,"",""),"x2=")))</f>
        <v/>
      </c>
      <c r="S32" s="354" t="str">
        <f aca="false">IF(OR(COUNT(A31,E31,H31)=0,COUNT(J31,N31,Q31)=0),"",IF(A31-J31=0,"",IF(((E31-N31)/(2*(A31-J31)))^2+(Q31-H31)/(A31-J31)&lt;=0,IF(((E31-N31)/(2*(A31-J31)))^2+(Q31-H31)/(A31-J31)&lt;0,"","doppelt"),(N31-E31)/(2*(A31-J31))+SQRT(((E31-N31)/(2*(A31-J31)))^2+(Q31-H31)/(A31-J31)))))</f>
        <v/>
      </c>
      <c r="T32" s="353" t="str">
        <f aca="false">IF(OR(COUNT(A31,E31,H31)=0,COUNT(J31,N31,Q31)=0),"",IF(A31-J31=0,IF(E31-N31=0,IF(H31-Q31=0,"",""),""),IF(((E31-N31)/(2*(A31-J31)))^2+(Q31-H31)/(A31-J31)&lt;=0,IF(((E31-N31)/(2*(A31-J31)))^2+(Q31-H31)/(A31-J31)&lt;0,"",""),"S2(")))</f>
        <v/>
      </c>
      <c r="U32" s="355" t="str">
        <f aca="false">IF(OR(COUNT(A31,E31,H31)=0,COUNT(J31,N31,Q31)=0),"",IF(A31-J31=0,"",IF(((E31-N31)/(2*(A31-J31)))^2+(Q31-H31)/(A31-J31)&lt;=0,IF(((E31-N31)/(2*(A31-J31)))^2+(Q31-H31)/(A31-J31)&lt;0,"","doppelt"),(N31-E31)/(2*(A31-J31))+SQRT(((E31-N31)/(2*(A31-J31)))^2+(Q31-H31)/(A31-J31)))))</f>
        <v/>
      </c>
      <c r="V32" s="355" t="str">
        <f aca="false">IF(OR(COUNT(A31,E31,H31)=0,COUNT(J31,N31,Q31)=0),"",IF(A31-J31=0,"",IF(((E31-N31)/(2*(A31-J31)))^2+(Q31-H31)/(A31-J31)&lt;=0,"","/")))</f>
        <v/>
      </c>
      <c r="W32" s="355" t="str">
        <f aca="false">IF(OR(COUNT(A31,E31,H31)=0,COUNT(J31,N31,Q31)=0),"",IF(A31-J31=0,IF(E31-N31=0,IF(H31-Q31=0,"",""),""),IF(((E31-N31)/(2*(A31-J31)))^2+(Q31-H31)/(A31-J31)&lt;=0,IF(((E31-N31)/(2*(A31-J31)))^2+(Q31-H31)/(A31-J31)&lt;0,"",""),A31*U32^2+E31*U32+H31)))</f>
        <v/>
      </c>
      <c r="X32" s="356" t="str">
        <f aca="false">IF(OR(COUNT(A31,E31,H31)=0,COUNT(J31,N31,Q31)=0),"",IF(A31-J31=0,IF(E31-N31=0,IF(H31-Q31=0,"",""),""),IF(((E31-N31)/(2*(A31-J31)))^2+(Q31-H31)/(A31-J31)&lt;=0,IF(((E31-N31)/(2*(A31-J31)))^2+(Q31-H31)/(A31-J31)&lt;0,"",""),")")))</f>
        <v/>
      </c>
      <c r="Y32" s="357" t="str">
        <f aca="false">IF(OR(COUNT(J31)=0,J31=0),"","Sg(")</f>
        <v/>
      </c>
      <c r="Z32" s="358" t="str">
        <f aca="false">IF(OR(COUNT(J31)=0,J31=0),"",-N31/(2*J31))</f>
        <v/>
      </c>
      <c r="AA32" s="359" t="str">
        <f aca="false">IF(OR(COUNT(J31)=0,J31=0),"","/")</f>
        <v/>
      </c>
      <c r="AB32" s="358" t="str">
        <f aca="false">IF(OR(COUNT(J31)=0,J31=0),"",Q31-N31^2/(4*J31))</f>
        <v/>
      </c>
      <c r="AC32" s="360" t="str">
        <f aca="false">IF(OR(COUNT(J31)=0,J31=0),"",")")</f>
        <v/>
      </c>
      <c r="AD32" s="361" t="str">
        <f aca="false">IF(OR(COUNT(J31)=0,J31=0),"",IF((N31/(2*J31))^2-Q31/J31&lt;0,"",-N31/(2*J31)-SQRT((N31/(2*J31))^2-Q31/J31)))</f>
        <v/>
      </c>
      <c r="AE32" s="362" t="str">
        <f aca="false">IF(COUNT(J31,N31,Q31)=0,"",IF(J31=0,IF(N31=0,IF(Q31=0,"R","keine"),-Q31/N31),IF((N31/(2*J31))^2-Q31/J31&lt;0,"keine",IF((N31/(2*J31))^2-Q31/J31=0,"doppelt","und"))))</f>
        <v/>
      </c>
      <c r="AF32" s="363" t="str">
        <f aca="false">IF(OR(COUNT(J31)=0,J31=0),"",IF((N31/(2*J31))^2-Q31/J31&lt;=0,"",-N31/(2*J31)+SQRT((N31/(2*J31))^2-Q31/J31)))</f>
        <v/>
      </c>
      <c r="AG32" s="364"/>
      <c r="AH32" s="286"/>
      <c r="AI32" s="287"/>
      <c r="AJ32" s="287"/>
      <c r="AK32" s="287"/>
    </row>
    <row r="33" customFormat="false" ht="12.75" hidden="false" customHeight="false" outlineLevel="0" collapsed="false">
      <c r="A33" s="179"/>
      <c r="B33" s="179"/>
      <c r="C33" s="179"/>
      <c r="D33" s="179"/>
      <c r="E33" s="179"/>
      <c r="F33" s="179"/>
      <c r="G33" s="179"/>
      <c r="H33" s="179"/>
      <c r="I33" s="180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247"/>
      <c r="U33" s="52"/>
      <c r="V33" s="52"/>
      <c r="W33" s="52"/>
      <c r="X33" s="52"/>
      <c r="Y33" s="53"/>
      <c r="Z33" s="53"/>
      <c r="AA33" s="53"/>
      <c r="AB33" s="53"/>
      <c r="AC33" s="53"/>
      <c r="AD33" s="53"/>
      <c r="AE33" s="53"/>
      <c r="AF33" s="53"/>
      <c r="AG33" s="300"/>
      <c r="AH33" s="286"/>
      <c r="AI33" s="287"/>
      <c r="AJ33" s="287"/>
      <c r="AK33" s="287"/>
    </row>
    <row r="34" customFormat="false" ht="12.75" hidden="false" customHeight="false" outlineLevel="0" collapsed="false">
      <c r="A34" s="365"/>
      <c r="J34" s="365"/>
      <c r="T34" s="365"/>
      <c r="Y34" s="365"/>
      <c r="AD34" s="365"/>
    </row>
    <row r="35" customFormat="false" ht="12.75" hidden="false" customHeight="false" outlineLevel="0" collapsed="false">
      <c r="A35" s="365"/>
      <c r="J35" s="365"/>
      <c r="T35" s="365"/>
      <c r="Y35" s="365"/>
      <c r="AD35" s="365"/>
    </row>
    <row r="36" customFormat="false" ht="12.75" hidden="false" customHeight="false" outlineLevel="0" collapsed="false">
      <c r="A36" s="365"/>
      <c r="J36" s="365"/>
      <c r="T36" s="365"/>
      <c r="Y36" s="365"/>
      <c r="AD36" s="365"/>
    </row>
    <row r="37" customFormat="false" ht="12.75" hidden="false" customHeight="false" outlineLevel="0" collapsed="false">
      <c r="A37" s="365"/>
      <c r="J37" s="365"/>
      <c r="T37" s="365"/>
      <c r="Y37" s="365"/>
      <c r="AD37" s="365"/>
    </row>
    <row r="38" customFormat="false" ht="12.75" hidden="false" customHeight="false" outlineLevel="0" collapsed="false">
      <c r="A38" s="365"/>
      <c r="J38" s="365"/>
      <c r="T38" s="365"/>
      <c r="Y38" s="365"/>
      <c r="AD38" s="365"/>
    </row>
    <row r="39" customFormat="false" ht="12.75" hidden="false" customHeight="false" outlineLevel="0" collapsed="false">
      <c r="A39" s="365"/>
      <c r="J39" s="365"/>
      <c r="T39" s="365"/>
      <c r="Y39" s="365"/>
      <c r="AD39" s="365"/>
    </row>
    <row r="40" customFormat="false" ht="12.75" hidden="false" customHeight="false" outlineLevel="0" collapsed="false">
      <c r="A40" s="365"/>
      <c r="J40" s="365"/>
      <c r="T40" s="365"/>
      <c r="Y40" s="365"/>
      <c r="AD40" s="365"/>
    </row>
    <row r="41" customFormat="false" ht="12.75" hidden="false" customHeight="false" outlineLevel="0" collapsed="false">
      <c r="A41" s="365"/>
      <c r="J41" s="365"/>
      <c r="T41" s="365"/>
      <c r="Y41" s="365"/>
      <c r="AD41" s="365"/>
    </row>
    <row r="42" customFormat="false" ht="12.75" hidden="false" customHeight="false" outlineLevel="0" collapsed="false">
      <c r="A42" s="365"/>
      <c r="J42" s="365"/>
      <c r="T42" s="365"/>
      <c r="Y42" s="365"/>
      <c r="AD42" s="365"/>
    </row>
    <row r="43" customFormat="false" ht="12.75" hidden="false" customHeight="false" outlineLevel="0" collapsed="false">
      <c r="A43" s="365"/>
      <c r="J43" s="365"/>
      <c r="T43" s="365"/>
      <c r="Y43" s="365"/>
      <c r="AD43" s="365"/>
    </row>
    <row r="44" customFormat="false" ht="12.75" hidden="false" customHeight="false" outlineLevel="0" collapsed="false">
      <c r="A44" s="365"/>
      <c r="J44" s="365"/>
      <c r="T44" s="365"/>
      <c r="Y44" s="365"/>
      <c r="AD44" s="365"/>
    </row>
    <row r="45" customFormat="false" ht="12.75" hidden="false" customHeight="false" outlineLevel="0" collapsed="false">
      <c r="A45" s="365"/>
      <c r="J45" s="365"/>
      <c r="T45" s="365"/>
      <c r="Y45" s="365"/>
      <c r="AD45" s="365"/>
    </row>
    <row r="46" customFormat="false" ht="12.75" hidden="false" customHeight="false" outlineLevel="0" collapsed="false">
      <c r="A46" s="365"/>
      <c r="J46" s="365"/>
      <c r="T46" s="365"/>
      <c r="Y46" s="365"/>
      <c r="AD46" s="365"/>
    </row>
    <row r="47" customFormat="false" ht="12.75" hidden="false" customHeight="false" outlineLevel="0" collapsed="false">
      <c r="A47" s="365"/>
      <c r="J47" s="365"/>
      <c r="T47" s="365"/>
      <c r="Y47" s="365"/>
      <c r="AD47" s="365"/>
    </row>
    <row r="48" customFormat="false" ht="12.75" hidden="false" customHeight="false" outlineLevel="0" collapsed="false">
      <c r="A48" s="365"/>
      <c r="J48" s="365"/>
      <c r="T48" s="365"/>
      <c r="Y48" s="365"/>
      <c r="AD48" s="365"/>
    </row>
    <row r="49" customFormat="false" ht="12.75" hidden="false" customHeight="false" outlineLevel="0" collapsed="false">
      <c r="A49" s="365"/>
      <c r="J49" s="365"/>
      <c r="T49" s="365"/>
      <c r="Y49" s="365"/>
      <c r="AD49" s="365"/>
    </row>
    <row r="50" customFormat="false" ht="12.75" hidden="false" customHeight="false" outlineLevel="0" collapsed="false">
      <c r="A50" s="365"/>
      <c r="J50" s="365"/>
      <c r="T50" s="365"/>
      <c r="Y50" s="365"/>
      <c r="AD50" s="365"/>
    </row>
    <row r="51" customFormat="false" ht="12.75" hidden="false" customHeight="false" outlineLevel="0" collapsed="false">
      <c r="A51" s="365"/>
      <c r="J51" s="365"/>
      <c r="T51" s="365"/>
      <c r="Y51" s="365"/>
      <c r="AD51" s="365"/>
    </row>
    <row r="52" customFormat="false" ht="12.75" hidden="false" customHeight="false" outlineLevel="0" collapsed="false">
      <c r="A52" s="365"/>
      <c r="J52" s="365"/>
      <c r="T52" s="365"/>
      <c r="Y52" s="365"/>
      <c r="AD52" s="365"/>
    </row>
    <row r="53" customFormat="false" ht="12.75" hidden="false" customHeight="false" outlineLevel="0" collapsed="false">
      <c r="A53" s="365"/>
      <c r="J53" s="365"/>
      <c r="T53" s="365"/>
      <c r="Y53" s="365"/>
      <c r="AD53" s="365"/>
    </row>
    <row r="54" customFormat="false" ht="12.75" hidden="false" customHeight="false" outlineLevel="0" collapsed="false">
      <c r="A54" s="365"/>
      <c r="J54" s="365"/>
      <c r="T54" s="365"/>
      <c r="Y54" s="365"/>
      <c r="AD54" s="365"/>
    </row>
    <row r="55" customFormat="false" ht="12.75" hidden="false" customHeight="false" outlineLevel="0" collapsed="false">
      <c r="A55" s="365"/>
      <c r="J55" s="365"/>
      <c r="T55" s="365"/>
      <c r="Y55" s="365"/>
      <c r="AD55" s="365"/>
    </row>
    <row r="56" customFormat="false" ht="12.75" hidden="false" customHeight="false" outlineLevel="0" collapsed="false">
      <c r="A56" s="365"/>
      <c r="J56" s="365"/>
      <c r="T56" s="365"/>
      <c r="Y56" s="365"/>
      <c r="AD56" s="365"/>
    </row>
    <row r="57" customFormat="false" ht="12.75" hidden="false" customHeight="false" outlineLevel="0" collapsed="false">
      <c r="A57" s="365"/>
      <c r="J57" s="365"/>
      <c r="T57" s="365"/>
      <c r="Y57" s="365"/>
      <c r="AD57" s="365"/>
    </row>
    <row r="58" customFormat="false" ht="12.75" hidden="false" customHeight="false" outlineLevel="0" collapsed="false">
      <c r="A58" s="365"/>
      <c r="J58" s="365"/>
      <c r="T58" s="365"/>
      <c r="Y58" s="365"/>
      <c r="AD58" s="365"/>
    </row>
    <row r="59" customFormat="false" ht="12.75" hidden="false" customHeight="false" outlineLevel="0" collapsed="false">
      <c r="A59" s="365"/>
      <c r="J59" s="365"/>
      <c r="T59" s="365"/>
      <c r="Y59" s="365"/>
      <c r="AD59" s="365"/>
    </row>
    <row r="60" customFormat="false" ht="12.75" hidden="false" customHeight="false" outlineLevel="0" collapsed="false">
      <c r="A60" s="365"/>
      <c r="J60" s="365"/>
      <c r="T60" s="365"/>
      <c r="Y60" s="365"/>
      <c r="AD60" s="365"/>
    </row>
    <row r="61" customFormat="false" ht="12.75" hidden="false" customHeight="false" outlineLevel="0" collapsed="false">
      <c r="A61" s="365"/>
      <c r="J61" s="365"/>
      <c r="T61" s="365"/>
      <c r="Y61" s="365"/>
      <c r="AD61" s="365"/>
    </row>
    <row r="62" customFormat="false" ht="12.75" hidden="false" customHeight="false" outlineLevel="0" collapsed="false">
      <c r="A62" s="365"/>
      <c r="J62" s="365"/>
      <c r="T62" s="365"/>
      <c r="Y62" s="365"/>
      <c r="AD62" s="365"/>
    </row>
    <row r="63" customFormat="false" ht="12.75" hidden="false" customHeight="false" outlineLevel="0" collapsed="false">
      <c r="A63" s="365"/>
      <c r="J63" s="365"/>
      <c r="T63" s="365"/>
      <c r="Y63" s="365"/>
      <c r="AD63" s="365"/>
    </row>
    <row r="64" customFormat="false" ht="12.75" hidden="false" customHeight="false" outlineLevel="0" collapsed="false">
      <c r="A64" s="365"/>
      <c r="J64" s="365"/>
      <c r="T64" s="365"/>
      <c r="Y64" s="365"/>
      <c r="AD64" s="365"/>
    </row>
    <row r="65" customFormat="false" ht="12.75" hidden="false" customHeight="false" outlineLevel="0" collapsed="false">
      <c r="A65" s="365"/>
      <c r="J65" s="365"/>
      <c r="T65" s="365"/>
      <c r="Y65" s="365"/>
      <c r="AD65" s="365"/>
    </row>
    <row r="66" customFormat="false" ht="12.75" hidden="false" customHeight="false" outlineLevel="0" collapsed="false">
      <c r="A66" s="365"/>
      <c r="J66" s="365"/>
      <c r="T66" s="365"/>
      <c r="Y66" s="365"/>
      <c r="AD66" s="365"/>
    </row>
    <row r="67" customFormat="false" ht="12.75" hidden="false" customHeight="false" outlineLevel="0" collapsed="false">
      <c r="A67" s="365"/>
      <c r="J67" s="365"/>
      <c r="T67" s="365"/>
      <c r="Y67" s="365"/>
      <c r="AD67" s="365"/>
    </row>
    <row r="68" customFormat="false" ht="12.75" hidden="false" customHeight="false" outlineLevel="0" collapsed="false">
      <c r="A68" s="365"/>
      <c r="J68" s="365"/>
      <c r="T68" s="365"/>
      <c r="Y68" s="365"/>
      <c r="AD68" s="365"/>
    </row>
    <row r="69" customFormat="false" ht="12.75" hidden="false" customHeight="false" outlineLevel="0" collapsed="false">
      <c r="A69" s="365"/>
      <c r="J69" s="365"/>
      <c r="T69" s="365"/>
      <c r="Y69" s="365"/>
      <c r="AD69" s="365"/>
    </row>
    <row r="70" customFormat="false" ht="12.75" hidden="false" customHeight="false" outlineLevel="0" collapsed="false">
      <c r="A70" s="365"/>
      <c r="J70" s="365"/>
      <c r="T70" s="365"/>
      <c r="Y70" s="365"/>
      <c r="AD70" s="365"/>
    </row>
    <row r="71" customFormat="false" ht="12.75" hidden="false" customHeight="false" outlineLevel="0" collapsed="false">
      <c r="A71" s="365"/>
      <c r="J71" s="365"/>
      <c r="T71" s="365"/>
      <c r="Y71" s="365"/>
      <c r="AD71" s="365"/>
    </row>
    <row r="72" customFormat="false" ht="12.75" hidden="false" customHeight="false" outlineLevel="0" collapsed="false">
      <c r="A72" s="365"/>
      <c r="J72" s="365"/>
      <c r="T72" s="365"/>
      <c r="Y72" s="365"/>
      <c r="AD72" s="365"/>
    </row>
    <row r="73" customFormat="false" ht="12.75" hidden="false" customHeight="false" outlineLevel="0" collapsed="false">
      <c r="A73" s="365"/>
      <c r="J73" s="365"/>
      <c r="T73" s="365"/>
      <c r="Y73" s="365"/>
      <c r="AD73" s="365"/>
    </row>
    <row r="74" customFormat="false" ht="12.75" hidden="false" customHeight="false" outlineLevel="0" collapsed="false">
      <c r="A74" s="365"/>
      <c r="J74" s="365"/>
      <c r="T74" s="365"/>
      <c r="Y74" s="365"/>
      <c r="AD74" s="365"/>
    </row>
    <row r="75" customFormat="false" ht="12.75" hidden="false" customHeight="false" outlineLevel="0" collapsed="false">
      <c r="A75" s="365"/>
      <c r="J75" s="365"/>
      <c r="T75" s="365"/>
      <c r="Y75" s="365"/>
      <c r="AD75" s="365"/>
    </row>
    <row r="76" customFormat="false" ht="12.75" hidden="false" customHeight="false" outlineLevel="0" collapsed="false">
      <c r="A76" s="365"/>
      <c r="J76" s="365"/>
      <c r="T76" s="365"/>
      <c r="Y76" s="365"/>
      <c r="AD76" s="365"/>
    </row>
    <row r="77" customFormat="false" ht="12.75" hidden="false" customHeight="false" outlineLevel="0" collapsed="false">
      <c r="A77" s="365"/>
      <c r="J77" s="365"/>
      <c r="T77" s="365"/>
      <c r="Y77" s="365"/>
      <c r="AD77" s="365"/>
    </row>
    <row r="78" customFormat="false" ht="12.75" hidden="false" customHeight="false" outlineLevel="0" collapsed="false">
      <c r="A78" s="365"/>
      <c r="J78" s="365"/>
      <c r="T78" s="365"/>
      <c r="Y78" s="365"/>
      <c r="AD78" s="365"/>
    </row>
    <row r="79" customFormat="false" ht="12.75" hidden="false" customHeight="false" outlineLevel="0" collapsed="false">
      <c r="A79" s="365"/>
      <c r="J79" s="365"/>
      <c r="T79" s="365"/>
      <c r="Y79" s="365"/>
      <c r="AD79" s="365"/>
    </row>
    <row r="80" customFormat="false" ht="12.75" hidden="false" customHeight="false" outlineLevel="0" collapsed="false">
      <c r="A80" s="365"/>
      <c r="J80" s="365"/>
      <c r="T80" s="365"/>
      <c r="Y80" s="365"/>
      <c r="AD80" s="365"/>
    </row>
    <row r="81" customFormat="false" ht="12.75" hidden="false" customHeight="false" outlineLevel="0" collapsed="false">
      <c r="A81" s="365"/>
      <c r="J81" s="365"/>
      <c r="T81" s="365"/>
      <c r="Y81" s="365"/>
      <c r="AD81" s="365"/>
    </row>
    <row r="82" customFormat="false" ht="12.75" hidden="false" customHeight="false" outlineLevel="0" collapsed="false">
      <c r="A82" s="365"/>
      <c r="J82" s="365"/>
      <c r="T82" s="365"/>
      <c r="Y82" s="365"/>
      <c r="AD82" s="365"/>
    </row>
    <row r="83" customFormat="false" ht="12.75" hidden="false" customHeight="false" outlineLevel="0" collapsed="false">
      <c r="A83" s="365"/>
      <c r="J83" s="365"/>
      <c r="T83" s="365"/>
      <c r="Y83" s="365"/>
      <c r="AD83" s="365"/>
    </row>
    <row r="84" customFormat="false" ht="12.75" hidden="false" customHeight="false" outlineLevel="0" collapsed="false">
      <c r="A84" s="365"/>
      <c r="J84" s="365"/>
      <c r="T84" s="365"/>
      <c r="Y84" s="365"/>
      <c r="AD84" s="365"/>
    </row>
    <row r="85" customFormat="false" ht="12.75" hidden="false" customHeight="false" outlineLevel="0" collapsed="false">
      <c r="A85" s="365"/>
      <c r="J85" s="365"/>
      <c r="T85" s="365"/>
      <c r="Y85" s="365"/>
      <c r="AD85" s="365"/>
    </row>
    <row r="86" customFormat="false" ht="12.75" hidden="false" customHeight="false" outlineLevel="0" collapsed="false">
      <c r="A86" s="365"/>
      <c r="J86" s="365"/>
      <c r="T86" s="365"/>
      <c r="Y86" s="365"/>
      <c r="AD86" s="365"/>
    </row>
    <row r="87" customFormat="false" ht="12.75" hidden="false" customHeight="false" outlineLevel="0" collapsed="false">
      <c r="A87" s="365"/>
      <c r="J87" s="365"/>
      <c r="T87" s="365"/>
      <c r="Y87" s="365"/>
      <c r="AD87" s="365"/>
    </row>
    <row r="88" customFormat="false" ht="12.75" hidden="false" customHeight="false" outlineLevel="0" collapsed="false">
      <c r="A88" s="365"/>
      <c r="J88" s="365"/>
      <c r="T88" s="365"/>
      <c r="Y88" s="365"/>
      <c r="AD88" s="365"/>
    </row>
    <row r="89" customFormat="false" ht="12.75" hidden="false" customHeight="false" outlineLevel="0" collapsed="false">
      <c r="A89" s="365"/>
      <c r="J89" s="365"/>
      <c r="T89" s="365"/>
      <c r="Y89" s="365"/>
      <c r="AD89" s="365"/>
    </row>
    <row r="90" customFormat="false" ht="12.75" hidden="false" customHeight="false" outlineLevel="0" collapsed="false">
      <c r="A90" s="365"/>
      <c r="J90" s="365"/>
      <c r="T90" s="365"/>
      <c r="Y90" s="365"/>
      <c r="AD90" s="365"/>
    </row>
    <row r="91" customFormat="false" ht="12.75" hidden="false" customHeight="false" outlineLevel="0" collapsed="false">
      <c r="A91" s="365"/>
      <c r="J91" s="365"/>
      <c r="T91" s="365"/>
      <c r="Y91" s="365"/>
      <c r="AD91" s="365"/>
    </row>
    <row r="92" customFormat="false" ht="12.75" hidden="false" customHeight="false" outlineLevel="0" collapsed="false">
      <c r="A92" s="365"/>
      <c r="J92" s="365"/>
      <c r="T92" s="365"/>
      <c r="Y92" s="365"/>
      <c r="AD92" s="365"/>
    </row>
    <row r="93" customFormat="false" ht="12.75" hidden="false" customHeight="false" outlineLevel="0" collapsed="false">
      <c r="A93" s="365"/>
      <c r="J93" s="365"/>
      <c r="T93" s="365"/>
      <c r="Y93" s="365"/>
      <c r="AD93" s="365"/>
    </row>
    <row r="94" customFormat="false" ht="12.75" hidden="false" customHeight="false" outlineLevel="0" collapsed="false">
      <c r="A94" s="365"/>
      <c r="J94" s="365"/>
      <c r="T94" s="365"/>
      <c r="Y94" s="365"/>
      <c r="AD94" s="365"/>
    </row>
    <row r="95" customFormat="false" ht="12.75" hidden="false" customHeight="false" outlineLevel="0" collapsed="false">
      <c r="A95" s="365"/>
      <c r="J95" s="365"/>
      <c r="T95" s="365"/>
      <c r="Y95" s="365"/>
      <c r="AD95" s="365"/>
    </row>
    <row r="96" customFormat="false" ht="12.75" hidden="false" customHeight="false" outlineLevel="0" collapsed="false">
      <c r="A96" s="365"/>
      <c r="J96" s="365"/>
      <c r="T96" s="365"/>
      <c r="Y96" s="365"/>
      <c r="AD96" s="365"/>
    </row>
    <row r="97" customFormat="false" ht="12.75" hidden="false" customHeight="false" outlineLevel="0" collapsed="false">
      <c r="A97" s="365"/>
      <c r="J97" s="365"/>
      <c r="T97" s="365"/>
      <c r="Y97" s="365"/>
      <c r="AD97" s="365"/>
    </row>
    <row r="98" customFormat="false" ht="12.75" hidden="false" customHeight="false" outlineLevel="0" collapsed="false">
      <c r="A98" s="365"/>
      <c r="J98" s="365"/>
      <c r="T98" s="365"/>
      <c r="Y98" s="365"/>
      <c r="AD98" s="365"/>
    </row>
    <row r="99" customFormat="false" ht="12.75" hidden="false" customHeight="false" outlineLevel="0" collapsed="false">
      <c r="A99" s="365"/>
      <c r="J99" s="365"/>
      <c r="T99" s="365"/>
      <c r="Y99" s="365"/>
      <c r="AD99" s="365"/>
    </row>
    <row r="100" customFormat="false" ht="12.75" hidden="false" customHeight="false" outlineLevel="0" collapsed="false">
      <c r="A100" s="365"/>
      <c r="J100" s="365"/>
      <c r="T100" s="365"/>
      <c r="Y100" s="365"/>
      <c r="AD100" s="365"/>
    </row>
    <row r="101" customFormat="false" ht="12.75" hidden="false" customHeight="false" outlineLevel="0" collapsed="false">
      <c r="A101" s="365"/>
      <c r="J101" s="365"/>
      <c r="T101" s="365"/>
      <c r="Y101" s="365"/>
      <c r="AD101" s="365"/>
    </row>
    <row r="102" customFormat="false" ht="12.75" hidden="false" customHeight="false" outlineLevel="0" collapsed="false">
      <c r="A102" s="365"/>
      <c r="J102" s="365"/>
      <c r="T102" s="365"/>
      <c r="Y102" s="365"/>
      <c r="AD102" s="365"/>
    </row>
    <row r="103" customFormat="false" ht="12.75" hidden="false" customHeight="false" outlineLevel="0" collapsed="false">
      <c r="A103" s="365"/>
      <c r="J103" s="365"/>
      <c r="T103" s="365"/>
      <c r="Y103" s="365"/>
      <c r="AD103" s="365"/>
    </row>
    <row r="104" customFormat="false" ht="12.75" hidden="false" customHeight="false" outlineLevel="0" collapsed="false">
      <c r="A104" s="365"/>
      <c r="J104" s="365"/>
      <c r="T104" s="365"/>
      <c r="Y104" s="365"/>
      <c r="AD104" s="365"/>
    </row>
    <row r="105" customFormat="false" ht="12.75" hidden="false" customHeight="false" outlineLevel="0" collapsed="false">
      <c r="A105" s="365"/>
      <c r="J105" s="365"/>
      <c r="T105" s="365"/>
      <c r="Y105" s="365"/>
      <c r="AD105" s="365"/>
    </row>
    <row r="106" customFormat="false" ht="12.75" hidden="false" customHeight="false" outlineLevel="0" collapsed="false">
      <c r="A106" s="365"/>
      <c r="J106" s="365"/>
      <c r="T106" s="365"/>
      <c r="Y106" s="365"/>
      <c r="AD106" s="365"/>
    </row>
    <row r="107" customFormat="false" ht="12.75" hidden="false" customHeight="false" outlineLevel="0" collapsed="false">
      <c r="A107" s="365"/>
      <c r="J107" s="365"/>
      <c r="T107" s="365"/>
      <c r="Y107" s="365"/>
      <c r="AD107" s="365"/>
    </row>
    <row r="108" customFormat="false" ht="12.75" hidden="false" customHeight="false" outlineLevel="0" collapsed="false">
      <c r="A108" s="365"/>
      <c r="J108" s="365"/>
      <c r="T108" s="365"/>
      <c r="Y108" s="365"/>
      <c r="AD108" s="365"/>
    </row>
    <row r="109" customFormat="false" ht="12.75" hidden="false" customHeight="false" outlineLevel="0" collapsed="false">
      <c r="A109" s="365"/>
      <c r="J109" s="365"/>
      <c r="T109" s="365"/>
      <c r="Y109" s="365"/>
      <c r="AD109" s="365"/>
    </row>
    <row r="110" customFormat="false" ht="12.75" hidden="false" customHeight="false" outlineLevel="0" collapsed="false">
      <c r="A110" s="365"/>
      <c r="J110" s="365"/>
      <c r="T110" s="365"/>
      <c r="Y110" s="365"/>
      <c r="AD110" s="365"/>
    </row>
    <row r="111" customFormat="false" ht="12.75" hidden="false" customHeight="false" outlineLevel="0" collapsed="false">
      <c r="A111" s="365"/>
      <c r="J111" s="365"/>
      <c r="T111" s="365"/>
      <c r="Y111" s="365"/>
      <c r="AD111" s="365"/>
    </row>
    <row r="112" customFormat="false" ht="12.75" hidden="false" customHeight="false" outlineLevel="0" collapsed="false">
      <c r="A112" s="365"/>
      <c r="J112" s="365"/>
      <c r="T112" s="365"/>
      <c r="Y112" s="365"/>
      <c r="AD112" s="365"/>
    </row>
    <row r="113" customFormat="false" ht="12.75" hidden="false" customHeight="false" outlineLevel="0" collapsed="false">
      <c r="A113" s="365"/>
      <c r="J113" s="365"/>
      <c r="T113" s="365"/>
      <c r="Y113" s="365"/>
      <c r="AD113" s="365"/>
    </row>
    <row r="114" customFormat="false" ht="12.75" hidden="false" customHeight="false" outlineLevel="0" collapsed="false">
      <c r="A114" s="365"/>
      <c r="J114" s="365"/>
      <c r="T114" s="365"/>
      <c r="Y114" s="365"/>
      <c r="AD114" s="365"/>
    </row>
    <row r="115" customFormat="false" ht="12.75" hidden="false" customHeight="false" outlineLevel="0" collapsed="false">
      <c r="A115" s="365"/>
      <c r="J115" s="365"/>
      <c r="T115" s="365"/>
      <c r="Y115" s="365"/>
      <c r="AD115" s="365"/>
    </row>
    <row r="116" customFormat="false" ht="12.75" hidden="false" customHeight="false" outlineLevel="0" collapsed="false">
      <c r="A116" s="365"/>
      <c r="J116" s="365"/>
      <c r="T116" s="365"/>
      <c r="Y116" s="365"/>
      <c r="AD116" s="365"/>
    </row>
    <row r="117" customFormat="false" ht="12.75" hidden="false" customHeight="false" outlineLevel="0" collapsed="false">
      <c r="A117" s="365"/>
      <c r="J117" s="365"/>
      <c r="T117" s="365"/>
      <c r="Y117" s="365"/>
      <c r="AD117" s="365"/>
    </row>
    <row r="118" customFormat="false" ht="12.75" hidden="false" customHeight="false" outlineLevel="0" collapsed="false">
      <c r="A118" s="365"/>
      <c r="J118" s="365"/>
      <c r="T118" s="365"/>
      <c r="Y118" s="365"/>
      <c r="AD118" s="365"/>
    </row>
    <row r="119" customFormat="false" ht="12.75" hidden="false" customHeight="false" outlineLevel="0" collapsed="false">
      <c r="A119" s="365"/>
      <c r="J119" s="365"/>
      <c r="T119" s="365"/>
      <c r="Y119" s="365"/>
      <c r="AD119" s="365"/>
    </row>
    <row r="120" customFormat="false" ht="12.75" hidden="false" customHeight="false" outlineLevel="0" collapsed="false">
      <c r="A120" s="365"/>
      <c r="J120" s="365"/>
      <c r="T120" s="365"/>
      <c r="Y120" s="365"/>
      <c r="AD120" s="365"/>
    </row>
    <row r="121" customFormat="false" ht="12.75" hidden="false" customHeight="false" outlineLevel="0" collapsed="false">
      <c r="A121" s="365"/>
      <c r="J121" s="365"/>
      <c r="T121" s="365"/>
      <c r="Y121" s="365"/>
      <c r="AD121" s="365"/>
    </row>
    <row r="122" customFormat="false" ht="12.75" hidden="false" customHeight="false" outlineLevel="0" collapsed="false">
      <c r="A122" s="365"/>
      <c r="J122" s="365"/>
      <c r="T122" s="365"/>
      <c r="Y122" s="365"/>
      <c r="AD122" s="365"/>
    </row>
    <row r="123" customFormat="false" ht="12.75" hidden="false" customHeight="false" outlineLevel="0" collapsed="false">
      <c r="A123" s="365"/>
      <c r="J123" s="365"/>
      <c r="T123" s="365"/>
      <c r="Y123" s="365"/>
      <c r="AD123" s="365"/>
    </row>
    <row r="124" customFormat="false" ht="12.75" hidden="false" customHeight="false" outlineLevel="0" collapsed="false">
      <c r="A124" s="365"/>
      <c r="J124" s="365"/>
      <c r="T124" s="365"/>
      <c r="Y124" s="365"/>
      <c r="AD124" s="365"/>
    </row>
    <row r="125" customFormat="false" ht="12.75" hidden="false" customHeight="false" outlineLevel="0" collapsed="false">
      <c r="A125" s="365"/>
      <c r="J125" s="365"/>
      <c r="T125" s="365"/>
      <c r="Y125" s="365"/>
      <c r="AD125" s="365"/>
    </row>
    <row r="126" customFormat="false" ht="12.75" hidden="false" customHeight="false" outlineLevel="0" collapsed="false">
      <c r="A126" s="365"/>
      <c r="J126" s="365"/>
      <c r="T126" s="365"/>
      <c r="Y126" s="365"/>
      <c r="AD126" s="365"/>
    </row>
    <row r="127" customFormat="false" ht="12.75" hidden="false" customHeight="false" outlineLevel="0" collapsed="false">
      <c r="A127" s="365"/>
      <c r="J127" s="365"/>
      <c r="T127" s="365"/>
      <c r="Y127" s="365"/>
      <c r="AD127" s="365"/>
    </row>
    <row r="128" customFormat="false" ht="12.75" hidden="false" customHeight="false" outlineLevel="0" collapsed="false">
      <c r="A128" s="365"/>
      <c r="J128" s="365"/>
      <c r="T128" s="365"/>
      <c r="Y128" s="365"/>
      <c r="AD128" s="365"/>
    </row>
    <row r="129" customFormat="false" ht="12.75" hidden="false" customHeight="false" outlineLevel="0" collapsed="false">
      <c r="A129" s="365"/>
      <c r="J129" s="365"/>
      <c r="T129" s="365"/>
      <c r="Y129" s="365"/>
      <c r="AD129" s="365"/>
    </row>
    <row r="130" customFormat="false" ht="12.75" hidden="false" customHeight="false" outlineLevel="0" collapsed="false">
      <c r="A130" s="365"/>
      <c r="J130" s="365"/>
      <c r="T130" s="365"/>
      <c r="Y130" s="365"/>
      <c r="AD130" s="365"/>
    </row>
    <row r="131" customFormat="false" ht="12.75" hidden="false" customHeight="false" outlineLevel="0" collapsed="false">
      <c r="A131" s="365"/>
      <c r="J131" s="365"/>
      <c r="T131" s="365"/>
      <c r="Y131" s="365"/>
      <c r="AD131" s="365"/>
    </row>
    <row r="132" customFormat="false" ht="12.75" hidden="false" customHeight="false" outlineLevel="0" collapsed="false">
      <c r="A132" s="365"/>
      <c r="J132" s="365"/>
      <c r="T132" s="365"/>
      <c r="Y132" s="365"/>
      <c r="AD132" s="365"/>
    </row>
    <row r="133" customFormat="false" ht="12.75" hidden="false" customHeight="false" outlineLevel="0" collapsed="false">
      <c r="A133" s="365"/>
      <c r="J133" s="365"/>
      <c r="T133" s="365"/>
      <c r="Y133" s="365"/>
      <c r="AD133" s="365"/>
    </row>
    <row r="134" customFormat="false" ht="12.75" hidden="false" customHeight="false" outlineLevel="0" collapsed="false">
      <c r="A134" s="365"/>
      <c r="J134" s="365"/>
      <c r="T134" s="365"/>
      <c r="Y134" s="365"/>
      <c r="AD134" s="365"/>
    </row>
    <row r="135" customFormat="false" ht="12.75" hidden="false" customHeight="false" outlineLevel="0" collapsed="false">
      <c r="A135" s="365"/>
      <c r="J135" s="365"/>
      <c r="T135" s="365"/>
      <c r="Y135" s="365"/>
      <c r="AD135" s="365"/>
    </row>
    <row r="136" customFormat="false" ht="12.75" hidden="false" customHeight="false" outlineLevel="0" collapsed="false">
      <c r="A136" s="365"/>
      <c r="J136" s="365"/>
      <c r="T136" s="365"/>
      <c r="Y136" s="365"/>
      <c r="AD136" s="365"/>
    </row>
    <row r="137" customFormat="false" ht="12.75" hidden="false" customHeight="false" outlineLevel="0" collapsed="false">
      <c r="A137" s="365"/>
      <c r="J137" s="365"/>
      <c r="T137" s="365"/>
      <c r="Y137" s="365"/>
      <c r="AD137" s="365"/>
    </row>
    <row r="138" customFormat="false" ht="12.75" hidden="false" customHeight="false" outlineLevel="0" collapsed="false">
      <c r="A138" s="365"/>
      <c r="J138" s="365"/>
      <c r="T138" s="365"/>
      <c r="Y138" s="365"/>
      <c r="AD138" s="365"/>
    </row>
    <row r="139" customFormat="false" ht="12.75" hidden="false" customHeight="false" outlineLevel="0" collapsed="false">
      <c r="A139" s="365"/>
      <c r="J139" s="365"/>
      <c r="T139" s="365"/>
      <c r="Y139" s="365"/>
      <c r="AD139" s="365"/>
    </row>
    <row r="140" customFormat="false" ht="12.75" hidden="false" customHeight="false" outlineLevel="0" collapsed="false">
      <c r="A140" s="365"/>
      <c r="J140" s="365"/>
      <c r="T140" s="365"/>
      <c r="Y140" s="365"/>
      <c r="AD140" s="365"/>
    </row>
    <row r="141" customFormat="false" ht="12.75" hidden="false" customHeight="false" outlineLevel="0" collapsed="false">
      <c r="A141" s="365"/>
      <c r="J141" s="365"/>
      <c r="T141" s="365"/>
      <c r="Y141" s="365"/>
      <c r="AD141" s="365"/>
    </row>
    <row r="142" customFormat="false" ht="12.75" hidden="false" customHeight="false" outlineLevel="0" collapsed="false">
      <c r="A142" s="365"/>
      <c r="J142" s="365"/>
      <c r="T142" s="365"/>
      <c r="Y142" s="365"/>
      <c r="AD142" s="365"/>
    </row>
    <row r="143" customFormat="false" ht="12.75" hidden="false" customHeight="false" outlineLevel="0" collapsed="false">
      <c r="A143" s="365"/>
      <c r="J143" s="365"/>
      <c r="T143" s="365"/>
      <c r="Y143" s="365"/>
      <c r="AD143" s="365"/>
    </row>
    <row r="144" customFormat="false" ht="12.75" hidden="false" customHeight="false" outlineLevel="0" collapsed="false">
      <c r="A144" s="365"/>
      <c r="J144" s="365"/>
      <c r="T144" s="365"/>
      <c r="Y144" s="365"/>
      <c r="AD144" s="365"/>
    </row>
    <row r="145" customFormat="false" ht="12.75" hidden="false" customHeight="false" outlineLevel="0" collapsed="false">
      <c r="A145" s="365"/>
      <c r="J145" s="365"/>
      <c r="T145" s="365"/>
      <c r="Y145" s="365"/>
      <c r="AD145" s="365"/>
    </row>
    <row r="146" customFormat="false" ht="12.75" hidden="false" customHeight="false" outlineLevel="0" collapsed="false">
      <c r="A146" s="365"/>
      <c r="J146" s="365"/>
      <c r="T146" s="365"/>
      <c r="Y146" s="365"/>
      <c r="AD146" s="365"/>
    </row>
    <row r="147" customFormat="false" ht="12.75" hidden="false" customHeight="false" outlineLevel="0" collapsed="false">
      <c r="A147" s="365"/>
      <c r="J147" s="365"/>
      <c r="T147" s="365"/>
      <c r="Y147" s="365"/>
      <c r="AD147" s="365"/>
    </row>
    <row r="148" customFormat="false" ht="12.75" hidden="false" customHeight="false" outlineLevel="0" collapsed="false">
      <c r="A148" s="365"/>
      <c r="J148" s="365"/>
      <c r="T148" s="365"/>
      <c r="Y148" s="365"/>
      <c r="AD148" s="365"/>
    </row>
    <row r="149" customFormat="false" ht="12.75" hidden="false" customHeight="false" outlineLevel="0" collapsed="false">
      <c r="A149" s="365"/>
      <c r="J149" s="365"/>
      <c r="T149" s="365"/>
      <c r="Y149" s="365"/>
      <c r="AD149" s="365"/>
    </row>
    <row r="150" customFormat="false" ht="12.75" hidden="false" customHeight="false" outlineLevel="0" collapsed="false">
      <c r="A150" s="365"/>
      <c r="J150" s="365"/>
      <c r="T150" s="365"/>
      <c r="Y150" s="365"/>
      <c r="AD150" s="365"/>
    </row>
    <row r="151" customFormat="false" ht="12.75" hidden="false" customHeight="false" outlineLevel="0" collapsed="false">
      <c r="A151" s="365"/>
      <c r="J151" s="365"/>
      <c r="T151" s="365"/>
      <c r="Y151" s="365"/>
      <c r="AD151" s="365"/>
    </row>
    <row r="152" customFormat="false" ht="12.75" hidden="false" customHeight="false" outlineLevel="0" collapsed="false">
      <c r="A152" s="365"/>
      <c r="J152" s="365"/>
      <c r="T152" s="365"/>
      <c r="Y152" s="365"/>
      <c r="AD152" s="365"/>
    </row>
    <row r="153" customFormat="false" ht="12.75" hidden="false" customHeight="false" outlineLevel="0" collapsed="false">
      <c r="A153" s="365"/>
      <c r="J153" s="365"/>
      <c r="T153" s="365"/>
      <c r="Y153" s="365"/>
      <c r="AD153" s="365"/>
    </row>
    <row r="154" customFormat="false" ht="12.75" hidden="false" customHeight="false" outlineLevel="0" collapsed="false">
      <c r="A154" s="365"/>
      <c r="J154" s="365"/>
      <c r="T154" s="365"/>
      <c r="Y154" s="365"/>
      <c r="AD154" s="365"/>
    </row>
    <row r="155" customFormat="false" ht="12.75" hidden="false" customHeight="false" outlineLevel="0" collapsed="false">
      <c r="A155" s="365"/>
      <c r="J155" s="365"/>
      <c r="T155" s="365"/>
      <c r="Y155" s="365"/>
      <c r="AD155" s="365"/>
    </row>
    <row r="156" customFormat="false" ht="12.75" hidden="false" customHeight="false" outlineLevel="0" collapsed="false">
      <c r="A156" s="365"/>
      <c r="J156" s="365"/>
      <c r="T156" s="365"/>
      <c r="Y156" s="365"/>
      <c r="AD156" s="365"/>
    </row>
    <row r="157" customFormat="false" ht="12.75" hidden="false" customHeight="false" outlineLevel="0" collapsed="false">
      <c r="A157" s="365"/>
      <c r="J157" s="365"/>
      <c r="T157" s="365"/>
      <c r="Y157" s="365"/>
      <c r="AD157" s="365"/>
    </row>
    <row r="158" customFormat="false" ht="12.75" hidden="false" customHeight="false" outlineLevel="0" collapsed="false">
      <c r="A158" s="365"/>
      <c r="J158" s="365"/>
      <c r="T158" s="365"/>
      <c r="Y158" s="365"/>
      <c r="AD158" s="365"/>
    </row>
    <row r="159" customFormat="false" ht="12.75" hidden="false" customHeight="false" outlineLevel="0" collapsed="false">
      <c r="A159" s="365"/>
      <c r="J159" s="365"/>
      <c r="T159" s="365"/>
      <c r="Y159" s="365"/>
      <c r="AD159" s="365"/>
    </row>
    <row r="160" customFormat="false" ht="12.75" hidden="false" customHeight="false" outlineLevel="0" collapsed="false">
      <c r="A160" s="365"/>
      <c r="J160" s="365"/>
      <c r="T160" s="365"/>
      <c r="Y160" s="365"/>
      <c r="AD160" s="365"/>
    </row>
    <row r="161" customFormat="false" ht="12.75" hidden="false" customHeight="false" outlineLevel="0" collapsed="false">
      <c r="A161" s="365"/>
      <c r="J161" s="365"/>
      <c r="T161" s="365"/>
      <c r="Y161" s="365"/>
      <c r="AD161" s="365"/>
    </row>
    <row r="162" customFormat="false" ht="12.75" hidden="false" customHeight="false" outlineLevel="0" collapsed="false">
      <c r="A162" s="365"/>
      <c r="J162" s="365"/>
      <c r="T162" s="365"/>
      <c r="Y162" s="365"/>
      <c r="AD162" s="365"/>
    </row>
    <row r="163" customFormat="false" ht="12.75" hidden="false" customHeight="false" outlineLevel="0" collapsed="false">
      <c r="A163" s="365"/>
      <c r="J163" s="365"/>
      <c r="T163" s="365"/>
      <c r="Y163" s="365"/>
      <c r="AD163" s="365"/>
    </row>
    <row r="164" customFormat="false" ht="12.75" hidden="false" customHeight="false" outlineLevel="0" collapsed="false">
      <c r="A164" s="365"/>
      <c r="J164" s="365"/>
      <c r="T164" s="365"/>
      <c r="Y164" s="365"/>
      <c r="AD164" s="365"/>
    </row>
    <row r="165" customFormat="false" ht="12.75" hidden="false" customHeight="false" outlineLevel="0" collapsed="false">
      <c r="A165" s="365"/>
      <c r="J165" s="365"/>
      <c r="T165" s="365"/>
      <c r="Y165" s="365"/>
      <c r="AD165" s="365"/>
    </row>
    <row r="166" customFormat="false" ht="12.75" hidden="false" customHeight="false" outlineLevel="0" collapsed="false">
      <c r="A166" s="365"/>
      <c r="J166" s="365"/>
      <c r="T166" s="365"/>
      <c r="Y166" s="365"/>
      <c r="AD166" s="365"/>
    </row>
    <row r="167" customFormat="false" ht="12.75" hidden="false" customHeight="false" outlineLevel="0" collapsed="false">
      <c r="A167" s="365"/>
      <c r="J167" s="365"/>
      <c r="T167" s="365"/>
      <c r="Y167" s="365"/>
      <c r="AD167" s="365"/>
    </row>
    <row r="168" customFormat="false" ht="12.75" hidden="false" customHeight="false" outlineLevel="0" collapsed="false">
      <c r="A168" s="365"/>
      <c r="J168" s="365"/>
      <c r="T168" s="365"/>
      <c r="Y168" s="365"/>
      <c r="AD168" s="365"/>
    </row>
    <row r="169" customFormat="false" ht="12.75" hidden="false" customHeight="false" outlineLevel="0" collapsed="false">
      <c r="A169" s="365"/>
      <c r="J169" s="365"/>
      <c r="T169" s="365"/>
      <c r="Y169" s="365"/>
      <c r="AD169" s="365"/>
    </row>
    <row r="170" customFormat="false" ht="12.75" hidden="false" customHeight="false" outlineLevel="0" collapsed="false">
      <c r="A170" s="365"/>
      <c r="J170" s="365"/>
      <c r="T170" s="365"/>
      <c r="Y170" s="365"/>
      <c r="AD170" s="365"/>
    </row>
    <row r="171" customFormat="false" ht="12.75" hidden="false" customHeight="false" outlineLevel="0" collapsed="false">
      <c r="A171" s="365"/>
      <c r="J171" s="365"/>
      <c r="T171" s="365"/>
      <c r="Y171" s="365"/>
      <c r="AD171" s="365"/>
    </row>
    <row r="172" customFormat="false" ht="12.75" hidden="false" customHeight="false" outlineLevel="0" collapsed="false">
      <c r="A172" s="365"/>
      <c r="J172" s="365"/>
      <c r="T172" s="365"/>
      <c r="Y172" s="365"/>
      <c r="AD172" s="365"/>
    </row>
    <row r="173" customFormat="false" ht="12.75" hidden="false" customHeight="false" outlineLevel="0" collapsed="false">
      <c r="A173" s="365"/>
      <c r="J173" s="365"/>
      <c r="T173" s="365"/>
      <c r="Y173" s="365"/>
      <c r="AD173" s="365"/>
    </row>
    <row r="174" customFormat="false" ht="12.75" hidden="false" customHeight="false" outlineLevel="0" collapsed="false">
      <c r="A174" s="365"/>
      <c r="J174" s="365"/>
      <c r="T174" s="365"/>
      <c r="Y174" s="365"/>
      <c r="AD174" s="365"/>
    </row>
    <row r="175" customFormat="false" ht="12.75" hidden="false" customHeight="false" outlineLevel="0" collapsed="false">
      <c r="A175" s="365"/>
      <c r="J175" s="365"/>
      <c r="T175" s="365"/>
      <c r="Y175" s="365"/>
      <c r="AD175" s="365"/>
    </row>
    <row r="176" customFormat="false" ht="12.75" hidden="false" customHeight="false" outlineLevel="0" collapsed="false">
      <c r="A176" s="365"/>
      <c r="J176" s="365"/>
      <c r="T176" s="365"/>
      <c r="Y176" s="365"/>
      <c r="AD176" s="365"/>
    </row>
    <row r="177" customFormat="false" ht="12.75" hidden="false" customHeight="false" outlineLevel="0" collapsed="false">
      <c r="A177" s="365"/>
      <c r="J177" s="365"/>
      <c r="T177" s="365"/>
      <c r="Y177" s="365"/>
      <c r="AD177" s="365"/>
    </row>
    <row r="178" customFormat="false" ht="12.75" hidden="false" customHeight="false" outlineLevel="0" collapsed="false">
      <c r="A178" s="365"/>
      <c r="J178" s="365"/>
      <c r="T178" s="365"/>
      <c r="Y178" s="365"/>
      <c r="AD178" s="365"/>
    </row>
    <row r="179" customFormat="false" ht="12.75" hidden="false" customHeight="false" outlineLevel="0" collapsed="false">
      <c r="A179" s="365"/>
      <c r="J179" s="365"/>
      <c r="T179" s="365"/>
      <c r="Y179" s="365"/>
      <c r="AD179" s="365"/>
    </row>
    <row r="180" customFormat="false" ht="12.75" hidden="false" customHeight="false" outlineLevel="0" collapsed="false">
      <c r="A180" s="365"/>
      <c r="J180" s="365"/>
      <c r="T180" s="365"/>
      <c r="Y180" s="365"/>
      <c r="AD180" s="365"/>
    </row>
    <row r="181" customFormat="false" ht="12.75" hidden="false" customHeight="false" outlineLevel="0" collapsed="false">
      <c r="A181" s="365"/>
      <c r="J181" s="365"/>
      <c r="T181" s="365"/>
      <c r="Y181" s="365"/>
      <c r="AD181" s="365"/>
    </row>
    <row r="182" customFormat="false" ht="12.75" hidden="false" customHeight="false" outlineLevel="0" collapsed="false">
      <c r="A182" s="365"/>
      <c r="J182" s="365"/>
      <c r="T182" s="365"/>
      <c r="Y182" s="365"/>
      <c r="AD182" s="365"/>
    </row>
    <row r="183" customFormat="false" ht="12.75" hidden="false" customHeight="false" outlineLevel="0" collapsed="false">
      <c r="A183" s="365"/>
      <c r="J183" s="365"/>
      <c r="T183" s="365"/>
      <c r="Y183" s="365"/>
      <c r="AD183" s="365"/>
    </row>
    <row r="184" customFormat="false" ht="12.75" hidden="false" customHeight="false" outlineLevel="0" collapsed="false">
      <c r="A184" s="365"/>
      <c r="J184" s="365"/>
      <c r="T184" s="365"/>
      <c r="Y184" s="365"/>
      <c r="AD184" s="365"/>
    </row>
    <row r="185" customFormat="false" ht="12.75" hidden="false" customHeight="false" outlineLevel="0" collapsed="false">
      <c r="A185" s="365"/>
      <c r="J185" s="365"/>
      <c r="T185" s="365"/>
      <c r="Y185" s="365"/>
      <c r="AD185" s="365"/>
    </row>
    <row r="186" customFormat="false" ht="12.75" hidden="false" customHeight="false" outlineLevel="0" collapsed="false">
      <c r="A186" s="365"/>
      <c r="J186" s="365"/>
      <c r="T186" s="365"/>
      <c r="Y186" s="365"/>
      <c r="AD186" s="365"/>
    </row>
    <row r="187" customFormat="false" ht="12.75" hidden="false" customHeight="false" outlineLevel="0" collapsed="false">
      <c r="A187" s="365"/>
      <c r="J187" s="365"/>
      <c r="T187" s="365"/>
      <c r="Y187" s="365"/>
      <c r="AD187" s="365"/>
    </row>
    <row r="188" customFormat="false" ht="12.75" hidden="false" customHeight="false" outlineLevel="0" collapsed="false">
      <c r="A188" s="365"/>
      <c r="J188" s="365"/>
      <c r="T188" s="365"/>
      <c r="Y188" s="365"/>
      <c r="AD188" s="365"/>
    </row>
    <row r="189" customFormat="false" ht="12.75" hidden="false" customHeight="false" outlineLevel="0" collapsed="false">
      <c r="A189" s="365"/>
      <c r="J189" s="365"/>
      <c r="T189" s="365"/>
      <c r="Y189" s="365"/>
      <c r="AD189" s="365"/>
    </row>
    <row r="190" customFormat="false" ht="12.75" hidden="false" customHeight="false" outlineLevel="0" collapsed="false">
      <c r="A190" s="365"/>
      <c r="J190" s="365"/>
      <c r="T190" s="365"/>
      <c r="Y190" s="365"/>
      <c r="AD190" s="365"/>
    </row>
    <row r="191" customFormat="false" ht="12.75" hidden="false" customHeight="false" outlineLevel="0" collapsed="false">
      <c r="A191" s="365"/>
      <c r="J191" s="365"/>
      <c r="T191" s="365"/>
      <c r="Y191" s="365"/>
      <c r="AD191" s="365"/>
    </row>
    <row r="192" customFormat="false" ht="12.75" hidden="false" customHeight="false" outlineLevel="0" collapsed="false">
      <c r="A192" s="365"/>
      <c r="J192" s="365"/>
      <c r="T192" s="365"/>
      <c r="Y192" s="365"/>
      <c r="AD192" s="365"/>
    </row>
    <row r="193" customFormat="false" ht="12.75" hidden="false" customHeight="false" outlineLevel="0" collapsed="false">
      <c r="A193" s="365"/>
      <c r="J193" s="365"/>
      <c r="T193" s="365"/>
      <c r="Y193" s="365"/>
      <c r="AD193" s="365"/>
    </row>
    <row r="194" customFormat="false" ht="12.75" hidden="false" customHeight="false" outlineLevel="0" collapsed="false">
      <c r="A194" s="365"/>
      <c r="J194" s="365"/>
      <c r="T194" s="365"/>
      <c r="Y194" s="365"/>
    </row>
    <row r="195" customFormat="false" ht="12.75" hidden="false" customHeight="false" outlineLevel="0" collapsed="false">
      <c r="A195" s="365"/>
      <c r="J195" s="365"/>
      <c r="T195" s="365"/>
      <c r="Y195" s="365"/>
    </row>
    <row r="196" customFormat="false" ht="12.75" hidden="false" customHeight="false" outlineLevel="0" collapsed="false">
      <c r="A196" s="365"/>
      <c r="J196" s="365"/>
      <c r="T196" s="365"/>
      <c r="Y196" s="365"/>
    </row>
    <row r="197" customFormat="false" ht="12.75" hidden="false" customHeight="false" outlineLevel="0" collapsed="false">
      <c r="A197" s="365"/>
      <c r="J197" s="365"/>
      <c r="T197" s="365"/>
      <c r="Y197" s="365"/>
    </row>
    <row r="198" customFormat="false" ht="12.75" hidden="false" customHeight="false" outlineLevel="0" collapsed="false">
      <c r="A198" s="365"/>
      <c r="J198" s="365"/>
      <c r="T198" s="365"/>
      <c r="Y198" s="365"/>
    </row>
    <row r="199" customFormat="false" ht="12.75" hidden="false" customHeight="false" outlineLevel="0" collapsed="false">
      <c r="A199" s="365"/>
      <c r="J199" s="365"/>
      <c r="T199" s="365"/>
      <c r="Y199" s="365"/>
    </row>
    <row r="200" customFormat="false" ht="12.75" hidden="false" customHeight="false" outlineLevel="0" collapsed="false">
      <c r="A200" s="365"/>
      <c r="J200" s="365"/>
      <c r="T200" s="365"/>
      <c r="Y200" s="365"/>
    </row>
    <row r="201" customFormat="false" ht="12.75" hidden="false" customHeight="false" outlineLevel="0" collapsed="false">
      <c r="A201" s="365"/>
      <c r="J201" s="365"/>
      <c r="T201" s="365"/>
      <c r="Y201" s="365"/>
    </row>
    <row r="202" customFormat="false" ht="12.75" hidden="false" customHeight="false" outlineLevel="0" collapsed="false">
      <c r="A202" s="365"/>
      <c r="J202" s="365"/>
      <c r="T202" s="365"/>
      <c r="Y202" s="365"/>
    </row>
    <row r="203" customFormat="false" ht="12.75" hidden="false" customHeight="false" outlineLevel="0" collapsed="false">
      <c r="A203" s="365"/>
      <c r="J203" s="365"/>
      <c r="T203" s="365"/>
      <c r="Y203" s="365"/>
    </row>
    <row r="204" customFormat="false" ht="12.75" hidden="false" customHeight="false" outlineLevel="0" collapsed="false">
      <c r="A204" s="365"/>
      <c r="J204" s="365"/>
      <c r="T204" s="365"/>
      <c r="Y204" s="365"/>
    </row>
    <row r="205" customFormat="false" ht="12.75" hidden="false" customHeight="false" outlineLevel="0" collapsed="false">
      <c r="A205" s="365"/>
      <c r="J205" s="365"/>
      <c r="T205" s="365"/>
      <c r="Y205" s="365"/>
    </row>
    <row r="206" customFormat="false" ht="12.75" hidden="false" customHeight="false" outlineLevel="0" collapsed="false">
      <c r="A206" s="365"/>
      <c r="J206" s="365"/>
      <c r="T206" s="365"/>
      <c r="Y206" s="365"/>
    </row>
    <row r="207" customFormat="false" ht="12.75" hidden="false" customHeight="false" outlineLevel="0" collapsed="false">
      <c r="A207" s="365"/>
      <c r="J207" s="365"/>
      <c r="T207" s="365"/>
      <c r="Y207" s="365"/>
    </row>
    <row r="208" customFormat="false" ht="12.75" hidden="false" customHeight="false" outlineLevel="0" collapsed="false">
      <c r="A208" s="365"/>
      <c r="J208" s="365"/>
      <c r="T208" s="365"/>
      <c r="Y208" s="365"/>
    </row>
    <row r="209" customFormat="false" ht="12.75" hidden="false" customHeight="false" outlineLevel="0" collapsed="false">
      <c r="A209" s="365"/>
      <c r="J209" s="365"/>
      <c r="T209" s="365"/>
      <c r="Y209" s="365"/>
    </row>
    <row r="210" customFormat="false" ht="12.75" hidden="false" customHeight="false" outlineLevel="0" collapsed="false">
      <c r="A210" s="365"/>
      <c r="J210" s="365"/>
      <c r="T210" s="365"/>
      <c r="Y210" s="365"/>
    </row>
    <row r="211" customFormat="false" ht="12.75" hidden="false" customHeight="false" outlineLevel="0" collapsed="false">
      <c r="A211" s="365"/>
      <c r="J211" s="365"/>
      <c r="T211" s="365"/>
      <c r="Y211" s="365"/>
    </row>
    <row r="212" customFormat="false" ht="12.75" hidden="false" customHeight="false" outlineLevel="0" collapsed="false">
      <c r="A212" s="365"/>
      <c r="J212" s="365"/>
      <c r="T212" s="365"/>
      <c r="Y212" s="365"/>
    </row>
    <row r="213" customFormat="false" ht="12.75" hidden="false" customHeight="false" outlineLevel="0" collapsed="false">
      <c r="A213" s="365"/>
      <c r="J213" s="365"/>
      <c r="T213" s="365"/>
      <c r="Y213" s="365"/>
    </row>
    <row r="214" customFormat="false" ht="12.75" hidden="false" customHeight="false" outlineLevel="0" collapsed="false">
      <c r="A214" s="365"/>
      <c r="J214" s="365"/>
      <c r="T214" s="365"/>
      <c r="Y214" s="365"/>
    </row>
    <row r="215" customFormat="false" ht="12.75" hidden="false" customHeight="false" outlineLevel="0" collapsed="false">
      <c r="A215" s="365"/>
      <c r="J215" s="365"/>
      <c r="T215" s="365"/>
      <c r="Y215" s="365"/>
    </row>
    <row r="216" customFormat="false" ht="12.75" hidden="false" customHeight="false" outlineLevel="0" collapsed="false">
      <c r="A216" s="365"/>
      <c r="J216" s="365"/>
      <c r="T216" s="365"/>
      <c r="Y216" s="365"/>
    </row>
    <row r="217" customFormat="false" ht="12.75" hidden="false" customHeight="false" outlineLevel="0" collapsed="false">
      <c r="A217" s="365"/>
      <c r="J217" s="365"/>
      <c r="T217" s="365"/>
      <c r="Y217" s="365"/>
    </row>
    <row r="218" customFormat="false" ht="12.75" hidden="false" customHeight="false" outlineLevel="0" collapsed="false">
      <c r="A218" s="365"/>
      <c r="J218" s="365"/>
      <c r="T218" s="365"/>
      <c r="Y218" s="365"/>
    </row>
    <row r="219" customFormat="false" ht="12.75" hidden="false" customHeight="false" outlineLevel="0" collapsed="false">
      <c r="A219" s="365"/>
      <c r="J219" s="365"/>
      <c r="T219" s="365"/>
      <c r="Y219" s="365"/>
    </row>
    <row r="220" customFormat="false" ht="12.75" hidden="false" customHeight="false" outlineLevel="0" collapsed="false">
      <c r="A220" s="365"/>
      <c r="J220" s="365"/>
      <c r="T220" s="365"/>
      <c r="Y220" s="365"/>
    </row>
    <row r="221" customFormat="false" ht="12.75" hidden="false" customHeight="false" outlineLevel="0" collapsed="false">
      <c r="A221" s="365"/>
      <c r="J221" s="365"/>
      <c r="T221" s="365"/>
      <c r="Y221" s="365"/>
    </row>
    <row r="222" customFormat="false" ht="12.75" hidden="false" customHeight="false" outlineLevel="0" collapsed="false">
      <c r="A222" s="365"/>
      <c r="J222" s="365"/>
      <c r="T222" s="365"/>
      <c r="Y222" s="365"/>
    </row>
    <row r="223" customFormat="false" ht="12.75" hidden="false" customHeight="false" outlineLevel="0" collapsed="false">
      <c r="A223" s="365"/>
      <c r="J223" s="365"/>
      <c r="T223" s="365"/>
      <c r="Y223" s="365"/>
    </row>
    <row r="224" customFormat="false" ht="12.75" hidden="false" customHeight="false" outlineLevel="0" collapsed="false">
      <c r="A224" s="365"/>
      <c r="J224" s="365"/>
      <c r="T224" s="365"/>
      <c r="Y224" s="365"/>
    </row>
    <row r="225" customFormat="false" ht="12.75" hidden="false" customHeight="false" outlineLevel="0" collapsed="false">
      <c r="A225" s="365"/>
      <c r="J225" s="365"/>
      <c r="T225" s="365"/>
      <c r="Y225" s="365"/>
    </row>
    <row r="226" customFormat="false" ht="12.75" hidden="false" customHeight="false" outlineLevel="0" collapsed="false">
      <c r="A226" s="365"/>
      <c r="J226" s="365"/>
      <c r="T226" s="365"/>
      <c r="Y226" s="365"/>
    </row>
    <row r="227" customFormat="false" ht="12.75" hidden="false" customHeight="false" outlineLevel="0" collapsed="false">
      <c r="A227" s="365"/>
      <c r="J227" s="365"/>
      <c r="T227" s="365"/>
      <c r="Y227" s="365"/>
    </row>
    <row r="228" customFormat="false" ht="12.75" hidden="false" customHeight="false" outlineLevel="0" collapsed="false">
      <c r="A228" s="365"/>
      <c r="J228" s="365"/>
      <c r="T228" s="365"/>
      <c r="Y228" s="365"/>
    </row>
    <row r="229" customFormat="false" ht="12.75" hidden="false" customHeight="false" outlineLevel="0" collapsed="false">
      <c r="A229" s="365"/>
      <c r="J229" s="365"/>
      <c r="T229" s="365"/>
      <c r="Y229" s="365"/>
    </row>
    <row r="230" customFormat="false" ht="12.75" hidden="false" customHeight="false" outlineLevel="0" collapsed="false">
      <c r="A230" s="365"/>
      <c r="J230" s="365"/>
      <c r="T230" s="365"/>
      <c r="Y230" s="365"/>
    </row>
    <row r="231" customFormat="false" ht="12.75" hidden="false" customHeight="false" outlineLevel="0" collapsed="false">
      <c r="A231" s="365"/>
      <c r="J231" s="365"/>
      <c r="T231" s="365"/>
      <c r="Y231" s="365"/>
    </row>
    <row r="232" customFormat="false" ht="12.75" hidden="false" customHeight="false" outlineLevel="0" collapsed="false">
      <c r="A232" s="365"/>
      <c r="J232" s="365"/>
      <c r="T232" s="365"/>
      <c r="Y232" s="365"/>
    </row>
    <row r="233" customFormat="false" ht="12.75" hidden="false" customHeight="false" outlineLevel="0" collapsed="false">
      <c r="A233" s="365"/>
      <c r="J233" s="365"/>
      <c r="T233" s="365"/>
      <c r="Y233" s="365"/>
    </row>
    <row r="234" customFormat="false" ht="12.75" hidden="false" customHeight="false" outlineLevel="0" collapsed="false">
      <c r="A234" s="365"/>
      <c r="J234" s="365"/>
      <c r="T234" s="365"/>
      <c r="Y234" s="365"/>
    </row>
    <row r="235" customFormat="false" ht="12.75" hidden="false" customHeight="false" outlineLevel="0" collapsed="false">
      <c r="A235" s="365"/>
      <c r="J235" s="365"/>
      <c r="T235" s="365"/>
      <c r="Y235" s="365"/>
    </row>
    <row r="236" customFormat="false" ht="12.75" hidden="false" customHeight="false" outlineLevel="0" collapsed="false">
      <c r="A236" s="365"/>
      <c r="J236" s="365"/>
      <c r="T236" s="365"/>
      <c r="Y236" s="365"/>
    </row>
    <row r="237" customFormat="false" ht="12.75" hidden="false" customHeight="false" outlineLevel="0" collapsed="false">
      <c r="A237" s="365"/>
      <c r="J237" s="365"/>
      <c r="T237" s="365"/>
      <c r="Y237" s="365"/>
    </row>
    <row r="238" customFormat="false" ht="12.75" hidden="false" customHeight="false" outlineLevel="0" collapsed="false">
      <c r="A238" s="365"/>
      <c r="J238" s="365"/>
      <c r="T238" s="365"/>
      <c r="Y238" s="365"/>
    </row>
    <row r="239" customFormat="false" ht="12.75" hidden="false" customHeight="false" outlineLevel="0" collapsed="false">
      <c r="A239" s="365"/>
      <c r="J239" s="365"/>
      <c r="T239" s="365"/>
      <c r="Y239" s="365"/>
    </row>
    <row r="240" customFormat="false" ht="12.75" hidden="false" customHeight="false" outlineLevel="0" collapsed="false">
      <c r="A240" s="365"/>
      <c r="J240" s="365"/>
      <c r="T240" s="365"/>
      <c r="Y240" s="365"/>
    </row>
    <row r="241" customFormat="false" ht="12.75" hidden="false" customHeight="false" outlineLevel="0" collapsed="false">
      <c r="A241" s="365"/>
      <c r="J241" s="365"/>
      <c r="T241" s="365"/>
      <c r="Y241" s="365"/>
    </row>
    <row r="242" customFormat="false" ht="12.75" hidden="false" customHeight="false" outlineLevel="0" collapsed="false">
      <c r="A242" s="365"/>
      <c r="J242" s="365"/>
      <c r="T242" s="365"/>
      <c r="Y242" s="365"/>
    </row>
    <row r="243" customFormat="false" ht="12.75" hidden="false" customHeight="false" outlineLevel="0" collapsed="false">
      <c r="A243" s="365"/>
      <c r="J243" s="365"/>
      <c r="T243" s="365"/>
      <c r="Y243" s="365"/>
    </row>
    <row r="244" customFormat="false" ht="12.75" hidden="false" customHeight="false" outlineLevel="0" collapsed="false">
      <c r="A244" s="365"/>
      <c r="J244" s="365"/>
      <c r="T244" s="365"/>
      <c r="Y244" s="365"/>
    </row>
    <row r="245" customFormat="false" ht="12.75" hidden="false" customHeight="false" outlineLevel="0" collapsed="false">
      <c r="A245" s="365"/>
      <c r="J245" s="365"/>
      <c r="T245" s="365"/>
      <c r="Y245" s="365"/>
    </row>
    <row r="246" customFormat="false" ht="12.75" hidden="false" customHeight="false" outlineLevel="0" collapsed="false">
      <c r="A246" s="365"/>
      <c r="J246" s="365"/>
      <c r="T246" s="365"/>
      <c r="Y246" s="365"/>
    </row>
    <row r="247" customFormat="false" ht="12.75" hidden="false" customHeight="false" outlineLevel="0" collapsed="false">
      <c r="A247" s="365"/>
      <c r="J247" s="365"/>
      <c r="T247" s="365"/>
      <c r="Y247" s="365"/>
    </row>
    <row r="248" customFormat="false" ht="12.75" hidden="false" customHeight="false" outlineLevel="0" collapsed="false">
      <c r="A248" s="365"/>
      <c r="J248" s="365"/>
      <c r="T248" s="365"/>
      <c r="Y248" s="365"/>
    </row>
    <row r="249" customFormat="false" ht="12.75" hidden="false" customHeight="false" outlineLevel="0" collapsed="false">
      <c r="A249" s="365"/>
      <c r="J249" s="365"/>
      <c r="T249" s="365"/>
      <c r="Y249" s="365"/>
    </row>
    <row r="250" customFormat="false" ht="12.75" hidden="false" customHeight="false" outlineLevel="0" collapsed="false">
      <c r="A250" s="365"/>
      <c r="J250" s="365"/>
      <c r="T250" s="365"/>
      <c r="Y250" s="365"/>
    </row>
    <row r="251" customFormat="false" ht="12.75" hidden="false" customHeight="false" outlineLevel="0" collapsed="false">
      <c r="A251" s="365"/>
      <c r="J251" s="365"/>
      <c r="T251" s="365"/>
      <c r="Y251" s="365"/>
    </row>
    <row r="252" customFormat="false" ht="12.75" hidden="false" customHeight="false" outlineLevel="0" collapsed="false">
      <c r="A252" s="365"/>
      <c r="J252" s="365"/>
      <c r="T252" s="365"/>
      <c r="Y252" s="365"/>
    </row>
    <row r="253" customFormat="false" ht="12.75" hidden="false" customHeight="false" outlineLevel="0" collapsed="false">
      <c r="A253" s="365"/>
      <c r="J253" s="365"/>
      <c r="T253" s="365"/>
      <c r="Y253" s="365"/>
    </row>
    <row r="254" customFormat="false" ht="12.75" hidden="false" customHeight="false" outlineLevel="0" collapsed="false">
      <c r="A254" s="365"/>
      <c r="J254" s="365"/>
      <c r="T254" s="365"/>
      <c r="Y254" s="365"/>
    </row>
    <row r="255" customFormat="false" ht="12.75" hidden="false" customHeight="false" outlineLevel="0" collapsed="false">
      <c r="A255" s="365"/>
      <c r="J255" s="365"/>
      <c r="T255" s="365"/>
      <c r="Y255" s="365"/>
    </row>
    <row r="256" customFormat="false" ht="12.75" hidden="false" customHeight="false" outlineLevel="0" collapsed="false">
      <c r="A256" s="365"/>
      <c r="J256" s="365"/>
      <c r="T256" s="365"/>
      <c r="Y256" s="365"/>
    </row>
    <row r="257" customFormat="false" ht="12.75" hidden="false" customHeight="false" outlineLevel="0" collapsed="false">
      <c r="A257" s="365"/>
      <c r="J257" s="365"/>
      <c r="T257" s="365"/>
      <c r="Y257" s="365"/>
    </row>
    <row r="258" customFormat="false" ht="12.75" hidden="false" customHeight="false" outlineLevel="0" collapsed="false">
      <c r="A258" s="365"/>
      <c r="J258" s="365"/>
      <c r="T258" s="365"/>
      <c r="Y258" s="365"/>
    </row>
    <row r="259" customFormat="false" ht="12.75" hidden="false" customHeight="false" outlineLevel="0" collapsed="false">
      <c r="A259" s="365"/>
      <c r="J259" s="365"/>
      <c r="T259" s="365"/>
      <c r="Y259" s="365"/>
    </row>
    <row r="260" customFormat="false" ht="12.75" hidden="false" customHeight="false" outlineLevel="0" collapsed="false">
      <c r="A260" s="365"/>
      <c r="J260" s="365"/>
      <c r="T260" s="365"/>
      <c r="Y260" s="365"/>
    </row>
    <row r="261" customFormat="false" ht="12.75" hidden="false" customHeight="false" outlineLevel="0" collapsed="false">
      <c r="A261" s="365"/>
      <c r="J261" s="365"/>
      <c r="T261" s="365"/>
      <c r="Y261" s="365"/>
    </row>
    <row r="262" customFormat="false" ht="12.75" hidden="false" customHeight="false" outlineLevel="0" collapsed="false">
      <c r="A262" s="365"/>
      <c r="J262" s="365"/>
      <c r="T262" s="365"/>
      <c r="Y262" s="365"/>
    </row>
    <row r="263" customFormat="false" ht="12.75" hidden="false" customHeight="false" outlineLevel="0" collapsed="false">
      <c r="A263" s="365"/>
      <c r="J263" s="365"/>
      <c r="T263" s="365"/>
      <c r="Y263" s="365"/>
    </row>
    <row r="264" customFormat="false" ht="12.75" hidden="false" customHeight="false" outlineLevel="0" collapsed="false">
      <c r="A264" s="365"/>
      <c r="J264" s="365"/>
      <c r="T264" s="365"/>
      <c r="Y264" s="365"/>
    </row>
    <row r="265" customFormat="false" ht="12.75" hidden="false" customHeight="false" outlineLevel="0" collapsed="false">
      <c r="A265" s="365"/>
      <c r="J265" s="365"/>
      <c r="T265" s="365"/>
      <c r="Y265" s="365"/>
    </row>
    <row r="266" customFormat="false" ht="12.75" hidden="false" customHeight="false" outlineLevel="0" collapsed="false">
      <c r="A266" s="365"/>
      <c r="J266" s="365"/>
      <c r="T266" s="365"/>
      <c r="Y266" s="365"/>
    </row>
    <row r="267" customFormat="false" ht="12.75" hidden="false" customHeight="false" outlineLevel="0" collapsed="false">
      <c r="A267" s="365"/>
      <c r="J267" s="365"/>
      <c r="T267" s="365"/>
      <c r="Y267" s="365"/>
    </row>
    <row r="268" customFormat="false" ht="12.75" hidden="false" customHeight="false" outlineLevel="0" collapsed="false">
      <c r="A268" s="365"/>
      <c r="J268" s="365"/>
      <c r="T268" s="365"/>
      <c r="Y268" s="365"/>
    </row>
    <row r="269" customFormat="false" ht="12.75" hidden="false" customHeight="false" outlineLevel="0" collapsed="false">
      <c r="A269" s="365"/>
      <c r="J269" s="365"/>
      <c r="T269" s="365"/>
      <c r="Y269" s="365"/>
    </row>
    <row r="270" customFormat="false" ht="12.75" hidden="false" customHeight="false" outlineLevel="0" collapsed="false">
      <c r="A270" s="365"/>
      <c r="J270" s="365"/>
      <c r="T270" s="365"/>
      <c r="Y270" s="365"/>
    </row>
    <row r="271" customFormat="false" ht="12.75" hidden="false" customHeight="false" outlineLevel="0" collapsed="false">
      <c r="A271" s="365"/>
      <c r="J271" s="365"/>
      <c r="T271" s="365"/>
      <c r="Y271" s="365"/>
    </row>
    <row r="272" customFormat="false" ht="12.75" hidden="false" customHeight="false" outlineLevel="0" collapsed="false">
      <c r="A272" s="365"/>
      <c r="J272" s="365"/>
      <c r="T272" s="365"/>
      <c r="Y272" s="365"/>
    </row>
    <row r="273" customFormat="false" ht="12.75" hidden="false" customHeight="false" outlineLevel="0" collapsed="false">
      <c r="A273" s="365"/>
      <c r="J273" s="365"/>
      <c r="T273" s="365"/>
      <c r="Y273" s="365"/>
    </row>
    <row r="274" customFormat="false" ht="12.75" hidden="false" customHeight="false" outlineLevel="0" collapsed="false">
      <c r="A274" s="365"/>
      <c r="J274" s="365"/>
      <c r="T274" s="365"/>
      <c r="Y274" s="365"/>
    </row>
    <row r="275" customFormat="false" ht="12.75" hidden="false" customHeight="false" outlineLevel="0" collapsed="false">
      <c r="A275" s="365"/>
      <c r="J275" s="365"/>
      <c r="T275" s="365"/>
      <c r="Y275" s="365"/>
    </row>
    <row r="276" customFormat="false" ht="12.75" hidden="false" customHeight="false" outlineLevel="0" collapsed="false">
      <c r="A276" s="365"/>
      <c r="J276" s="365"/>
      <c r="T276" s="365"/>
      <c r="Y276" s="365"/>
    </row>
    <row r="277" customFormat="false" ht="12.75" hidden="false" customHeight="false" outlineLevel="0" collapsed="false">
      <c r="A277" s="365"/>
      <c r="J277" s="365"/>
      <c r="T277" s="365"/>
      <c r="Y277" s="365"/>
    </row>
    <row r="278" customFormat="false" ht="12.75" hidden="false" customHeight="false" outlineLevel="0" collapsed="false">
      <c r="A278" s="365"/>
      <c r="J278" s="365"/>
      <c r="T278" s="365"/>
      <c r="Y278" s="365"/>
    </row>
    <row r="279" customFormat="false" ht="12.75" hidden="false" customHeight="false" outlineLevel="0" collapsed="false">
      <c r="A279" s="365"/>
      <c r="J279" s="365"/>
      <c r="T279" s="365"/>
      <c r="Y279" s="365"/>
    </row>
    <row r="280" customFormat="false" ht="12.75" hidden="false" customHeight="false" outlineLevel="0" collapsed="false">
      <c r="A280" s="365"/>
      <c r="J280" s="365"/>
      <c r="T280" s="365"/>
      <c r="Y280" s="365"/>
    </row>
    <row r="281" customFormat="false" ht="12.75" hidden="false" customHeight="false" outlineLevel="0" collapsed="false">
      <c r="A281" s="365"/>
      <c r="J281" s="365"/>
      <c r="T281" s="365"/>
      <c r="Y281" s="365"/>
    </row>
    <row r="282" customFormat="false" ht="12.75" hidden="false" customHeight="false" outlineLevel="0" collapsed="false">
      <c r="A282" s="365"/>
      <c r="J282" s="365"/>
      <c r="T282" s="365"/>
      <c r="Y282" s="365"/>
    </row>
    <row r="283" customFormat="false" ht="12.75" hidden="false" customHeight="false" outlineLevel="0" collapsed="false">
      <c r="A283" s="365"/>
      <c r="J283" s="365"/>
      <c r="T283" s="365"/>
      <c r="Y283" s="365"/>
    </row>
    <row r="284" customFormat="false" ht="12.75" hidden="false" customHeight="false" outlineLevel="0" collapsed="false">
      <c r="A284" s="365"/>
      <c r="J284" s="365"/>
      <c r="T284" s="365"/>
      <c r="Y284" s="365"/>
    </row>
    <row r="285" customFormat="false" ht="12.75" hidden="false" customHeight="false" outlineLevel="0" collapsed="false">
      <c r="A285" s="365"/>
      <c r="J285" s="365"/>
      <c r="T285" s="365"/>
      <c r="Y285" s="365"/>
    </row>
    <row r="286" customFormat="false" ht="12.75" hidden="false" customHeight="false" outlineLevel="0" collapsed="false">
      <c r="A286" s="365"/>
      <c r="J286" s="365"/>
      <c r="T286" s="365"/>
      <c r="Y286" s="365"/>
    </row>
    <row r="287" customFormat="false" ht="12.75" hidden="false" customHeight="false" outlineLevel="0" collapsed="false">
      <c r="A287" s="365"/>
      <c r="J287" s="365"/>
      <c r="T287" s="365"/>
      <c r="Y287" s="365"/>
    </row>
    <row r="288" customFormat="false" ht="12.75" hidden="false" customHeight="false" outlineLevel="0" collapsed="false">
      <c r="A288" s="365"/>
      <c r="J288" s="365"/>
      <c r="T288" s="365"/>
      <c r="Y288" s="365"/>
    </row>
    <row r="289" customFormat="false" ht="12.75" hidden="false" customHeight="false" outlineLevel="0" collapsed="false">
      <c r="A289" s="365"/>
      <c r="J289" s="365"/>
      <c r="T289" s="365"/>
      <c r="Y289" s="365"/>
    </row>
    <row r="290" customFormat="false" ht="12.75" hidden="false" customHeight="false" outlineLevel="0" collapsed="false">
      <c r="A290" s="365"/>
      <c r="J290" s="365"/>
      <c r="T290" s="365"/>
      <c r="Y290" s="365"/>
    </row>
    <row r="291" customFormat="false" ht="12.75" hidden="false" customHeight="false" outlineLevel="0" collapsed="false">
      <c r="A291" s="365"/>
      <c r="J291" s="365"/>
      <c r="T291" s="365"/>
      <c r="Y291" s="365"/>
    </row>
    <row r="292" customFormat="false" ht="12.75" hidden="false" customHeight="false" outlineLevel="0" collapsed="false">
      <c r="A292" s="365"/>
      <c r="J292" s="365"/>
      <c r="T292" s="365"/>
      <c r="Y292" s="365"/>
    </row>
    <row r="293" customFormat="false" ht="12.75" hidden="false" customHeight="false" outlineLevel="0" collapsed="false">
      <c r="A293" s="365"/>
      <c r="J293" s="365"/>
      <c r="T293" s="365"/>
      <c r="Y293" s="365"/>
    </row>
    <row r="294" customFormat="false" ht="12.75" hidden="false" customHeight="false" outlineLevel="0" collapsed="false">
      <c r="A294" s="365"/>
      <c r="J294" s="365"/>
      <c r="T294" s="365"/>
      <c r="Y294" s="365"/>
    </row>
    <row r="295" customFormat="false" ht="12.75" hidden="false" customHeight="false" outlineLevel="0" collapsed="false">
      <c r="A295" s="365"/>
      <c r="J295" s="365"/>
      <c r="T295" s="365"/>
      <c r="Y295" s="365"/>
    </row>
    <row r="296" customFormat="false" ht="12.75" hidden="false" customHeight="false" outlineLevel="0" collapsed="false">
      <c r="A296" s="365"/>
      <c r="J296" s="365"/>
      <c r="T296" s="365"/>
      <c r="Y296" s="365"/>
    </row>
    <row r="297" customFormat="false" ht="12.75" hidden="false" customHeight="false" outlineLevel="0" collapsed="false">
      <c r="A297" s="365"/>
      <c r="J297" s="365"/>
      <c r="T297" s="365"/>
      <c r="Y297" s="365"/>
    </row>
    <row r="298" customFormat="false" ht="12.75" hidden="false" customHeight="false" outlineLevel="0" collapsed="false">
      <c r="A298" s="365"/>
      <c r="J298" s="365"/>
      <c r="T298" s="365"/>
      <c r="Y298" s="365"/>
    </row>
    <row r="299" customFormat="false" ht="12.75" hidden="false" customHeight="false" outlineLevel="0" collapsed="false">
      <c r="A299" s="365"/>
      <c r="J299" s="365"/>
      <c r="T299" s="365"/>
      <c r="Y299" s="365"/>
    </row>
    <row r="300" customFormat="false" ht="12.75" hidden="false" customHeight="false" outlineLevel="0" collapsed="false">
      <c r="A300" s="365"/>
      <c r="J300" s="365"/>
      <c r="T300" s="365"/>
      <c r="Y300" s="365"/>
    </row>
    <row r="301" customFormat="false" ht="12.75" hidden="false" customHeight="false" outlineLevel="0" collapsed="false">
      <c r="A301" s="365"/>
      <c r="J301" s="365"/>
      <c r="T301" s="365"/>
      <c r="Y301" s="365"/>
    </row>
    <row r="302" customFormat="false" ht="12.75" hidden="false" customHeight="false" outlineLevel="0" collapsed="false">
      <c r="A302" s="365"/>
      <c r="J302" s="365"/>
      <c r="T302" s="365"/>
      <c r="Y302" s="365"/>
    </row>
    <row r="303" customFormat="false" ht="12.75" hidden="false" customHeight="false" outlineLevel="0" collapsed="false">
      <c r="A303" s="365"/>
      <c r="J303" s="365"/>
      <c r="T303" s="365"/>
      <c r="Y303" s="365"/>
    </row>
    <row r="304" customFormat="false" ht="12.75" hidden="false" customHeight="false" outlineLevel="0" collapsed="false">
      <c r="A304" s="365"/>
      <c r="J304" s="365"/>
      <c r="T304" s="365"/>
      <c r="Y304" s="365"/>
    </row>
    <row r="305" customFormat="false" ht="12.75" hidden="false" customHeight="false" outlineLevel="0" collapsed="false">
      <c r="A305" s="365"/>
      <c r="J305" s="365"/>
      <c r="T305" s="365"/>
      <c r="Y305" s="365"/>
    </row>
    <row r="306" customFormat="false" ht="12.75" hidden="false" customHeight="false" outlineLevel="0" collapsed="false">
      <c r="A306" s="365"/>
      <c r="J306" s="365"/>
      <c r="T306" s="365"/>
      <c r="Y306" s="365"/>
    </row>
    <row r="307" customFormat="false" ht="12.75" hidden="false" customHeight="false" outlineLevel="0" collapsed="false">
      <c r="A307" s="365"/>
      <c r="J307" s="365"/>
      <c r="T307" s="365"/>
      <c r="Y307" s="365"/>
    </row>
    <row r="308" customFormat="false" ht="12.75" hidden="false" customHeight="false" outlineLevel="0" collapsed="false">
      <c r="A308" s="365"/>
      <c r="J308" s="365"/>
      <c r="T308" s="365"/>
      <c r="Y308" s="365"/>
    </row>
    <row r="309" customFormat="false" ht="12.75" hidden="false" customHeight="false" outlineLevel="0" collapsed="false">
      <c r="A309" s="365"/>
      <c r="J309" s="365"/>
      <c r="T309" s="365"/>
      <c r="Y309" s="365"/>
    </row>
    <row r="310" customFormat="false" ht="12.75" hidden="false" customHeight="false" outlineLevel="0" collapsed="false">
      <c r="A310" s="365"/>
      <c r="J310" s="365"/>
      <c r="T310" s="365"/>
      <c r="Y310" s="365"/>
    </row>
    <row r="311" customFormat="false" ht="12.75" hidden="false" customHeight="false" outlineLevel="0" collapsed="false">
      <c r="A311" s="365"/>
      <c r="J311" s="365"/>
      <c r="T311" s="365"/>
      <c r="Y311" s="365"/>
    </row>
    <row r="312" customFormat="false" ht="12.75" hidden="false" customHeight="false" outlineLevel="0" collapsed="false">
      <c r="A312" s="365"/>
      <c r="J312" s="365"/>
      <c r="T312" s="365"/>
      <c r="Y312" s="365"/>
    </row>
    <row r="313" customFormat="false" ht="12.75" hidden="false" customHeight="false" outlineLevel="0" collapsed="false">
      <c r="A313" s="365"/>
      <c r="J313" s="365"/>
      <c r="T313" s="365"/>
      <c r="Y313" s="365"/>
    </row>
    <row r="314" customFormat="false" ht="12.75" hidden="false" customHeight="false" outlineLevel="0" collapsed="false">
      <c r="A314" s="365"/>
      <c r="J314" s="365"/>
      <c r="T314" s="365"/>
      <c r="Y314" s="365"/>
    </row>
    <row r="315" customFormat="false" ht="12.75" hidden="false" customHeight="false" outlineLevel="0" collapsed="false">
      <c r="A315" s="365"/>
      <c r="J315" s="365"/>
      <c r="T315" s="365"/>
      <c r="Y315" s="365"/>
    </row>
    <row r="316" customFormat="false" ht="12.75" hidden="false" customHeight="false" outlineLevel="0" collapsed="false">
      <c r="A316" s="365"/>
      <c r="J316" s="365"/>
      <c r="T316" s="365"/>
      <c r="Y316" s="365"/>
    </row>
    <row r="317" customFormat="false" ht="12.75" hidden="false" customHeight="false" outlineLevel="0" collapsed="false">
      <c r="A317" s="365"/>
      <c r="J317" s="365"/>
      <c r="T317" s="365"/>
      <c r="Y317" s="365"/>
    </row>
    <row r="318" customFormat="false" ht="12.75" hidden="false" customHeight="false" outlineLevel="0" collapsed="false">
      <c r="A318" s="365"/>
      <c r="J318" s="365"/>
      <c r="T318" s="365"/>
      <c r="Y318" s="365"/>
    </row>
    <row r="319" customFormat="false" ht="12.75" hidden="false" customHeight="false" outlineLevel="0" collapsed="false">
      <c r="A319" s="365"/>
      <c r="J319" s="365"/>
      <c r="T319" s="365"/>
      <c r="Y319" s="365"/>
    </row>
    <row r="320" customFormat="false" ht="12.75" hidden="false" customHeight="false" outlineLevel="0" collapsed="false">
      <c r="A320" s="365"/>
      <c r="J320" s="365"/>
      <c r="T320" s="365"/>
      <c r="Y320" s="365"/>
    </row>
    <row r="321" customFormat="false" ht="12.75" hidden="false" customHeight="false" outlineLevel="0" collapsed="false">
      <c r="A321" s="365"/>
      <c r="J321" s="365"/>
      <c r="T321" s="365"/>
      <c r="Y321" s="365"/>
    </row>
    <row r="322" customFormat="false" ht="12.75" hidden="false" customHeight="false" outlineLevel="0" collapsed="false">
      <c r="A322" s="365"/>
      <c r="J322" s="365"/>
      <c r="T322" s="365"/>
      <c r="Y322" s="365"/>
    </row>
    <row r="323" customFormat="false" ht="12.75" hidden="false" customHeight="false" outlineLevel="0" collapsed="false">
      <c r="A323" s="365"/>
      <c r="J323" s="365"/>
      <c r="T323" s="365"/>
      <c r="Y323" s="365"/>
    </row>
    <row r="324" customFormat="false" ht="12.75" hidden="false" customHeight="false" outlineLevel="0" collapsed="false">
      <c r="A324" s="365"/>
      <c r="J324" s="365"/>
      <c r="T324" s="365"/>
      <c r="Y324" s="365"/>
    </row>
    <row r="325" customFormat="false" ht="12.75" hidden="false" customHeight="false" outlineLevel="0" collapsed="false">
      <c r="A325" s="365"/>
      <c r="J325" s="365"/>
      <c r="T325" s="365"/>
      <c r="Y325" s="365"/>
    </row>
    <row r="326" customFormat="false" ht="12.75" hidden="false" customHeight="false" outlineLevel="0" collapsed="false">
      <c r="A326" s="365"/>
      <c r="J326" s="365"/>
      <c r="T326" s="365"/>
      <c r="Y326" s="365"/>
    </row>
    <row r="327" customFormat="false" ht="12.75" hidden="false" customHeight="false" outlineLevel="0" collapsed="false">
      <c r="A327" s="365"/>
      <c r="J327" s="365"/>
      <c r="T327" s="365"/>
      <c r="Y327" s="365"/>
    </row>
    <row r="328" customFormat="false" ht="12.75" hidden="false" customHeight="false" outlineLevel="0" collapsed="false">
      <c r="A328" s="365"/>
      <c r="J328" s="365"/>
      <c r="T328" s="365"/>
      <c r="Y328" s="365"/>
    </row>
    <row r="329" customFormat="false" ht="12.75" hidden="false" customHeight="false" outlineLevel="0" collapsed="false">
      <c r="A329" s="365"/>
      <c r="J329" s="365"/>
      <c r="T329" s="365"/>
      <c r="Y329" s="365"/>
    </row>
    <row r="330" customFormat="false" ht="12.75" hidden="false" customHeight="false" outlineLevel="0" collapsed="false">
      <c r="A330" s="365"/>
      <c r="J330" s="365"/>
      <c r="T330" s="365"/>
      <c r="Y330" s="365"/>
    </row>
    <row r="331" customFormat="false" ht="12.75" hidden="false" customHeight="false" outlineLevel="0" collapsed="false">
      <c r="A331" s="365"/>
      <c r="J331" s="365"/>
      <c r="T331" s="365"/>
      <c r="Y331" s="365"/>
    </row>
    <row r="332" customFormat="false" ht="12.75" hidden="false" customHeight="false" outlineLevel="0" collapsed="false">
      <c r="A332" s="365"/>
      <c r="J332" s="365"/>
      <c r="T332" s="365"/>
      <c r="Y332" s="365"/>
    </row>
    <row r="333" customFormat="false" ht="12.75" hidden="false" customHeight="false" outlineLevel="0" collapsed="false">
      <c r="A333" s="365"/>
      <c r="J333" s="365"/>
      <c r="T333" s="365"/>
      <c r="Y333" s="365"/>
    </row>
    <row r="334" customFormat="false" ht="12.75" hidden="false" customHeight="false" outlineLevel="0" collapsed="false">
      <c r="A334" s="365"/>
      <c r="J334" s="365"/>
      <c r="T334" s="365"/>
      <c r="Y334" s="365"/>
    </row>
    <row r="335" customFormat="false" ht="12.75" hidden="false" customHeight="false" outlineLevel="0" collapsed="false">
      <c r="A335" s="365"/>
      <c r="J335" s="365"/>
      <c r="T335" s="365"/>
      <c r="Y335" s="365"/>
    </row>
    <row r="336" customFormat="false" ht="12.75" hidden="false" customHeight="false" outlineLevel="0" collapsed="false">
      <c r="A336" s="365"/>
      <c r="J336" s="365"/>
      <c r="T336" s="365"/>
      <c r="Y336" s="365"/>
    </row>
    <row r="337" customFormat="false" ht="12.75" hidden="false" customHeight="false" outlineLevel="0" collapsed="false">
      <c r="A337" s="365"/>
      <c r="J337" s="365"/>
      <c r="T337" s="365"/>
      <c r="Y337" s="365"/>
    </row>
    <row r="338" customFormat="false" ht="12.75" hidden="false" customHeight="false" outlineLevel="0" collapsed="false">
      <c r="A338" s="365"/>
      <c r="J338" s="365"/>
      <c r="T338" s="365"/>
      <c r="Y338" s="365"/>
    </row>
    <row r="339" customFormat="false" ht="12.75" hidden="false" customHeight="false" outlineLevel="0" collapsed="false">
      <c r="A339" s="365"/>
      <c r="J339" s="365"/>
      <c r="T339" s="365"/>
      <c r="Y339" s="365"/>
    </row>
    <row r="340" customFormat="false" ht="12.75" hidden="false" customHeight="false" outlineLevel="0" collapsed="false">
      <c r="A340" s="365"/>
      <c r="J340" s="365"/>
      <c r="T340" s="365"/>
      <c r="Y340" s="365"/>
    </row>
    <row r="341" customFormat="false" ht="12.75" hidden="false" customHeight="false" outlineLevel="0" collapsed="false">
      <c r="A341" s="365"/>
      <c r="J341" s="365"/>
      <c r="T341" s="365"/>
      <c r="Y341" s="365"/>
    </row>
    <row r="342" customFormat="false" ht="12.75" hidden="false" customHeight="false" outlineLevel="0" collapsed="false">
      <c r="A342" s="365"/>
      <c r="J342" s="365"/>
      <c r="T342" s="365"/>
      <c r="Y342" s="365"/>
    </row>
    <row r="343" customFormat="false" ht="12.75" hidden="false" customHeight="false" outlineLevel="0" collapsed="false">
      <c r="A343" s="365"/>
      <c r="J343" s="365"/>
      <c r="T343" s="365"/>
      <c r="Y343" s="365"/>
    </row>
    <row r="344" customFormat="false" ht="12.75" hidden="false" customHeight="false" outlineLevel="0" collapsed="false">
      <c r="A344" s="365"/>
      <c r="J344" s="365"/>
      <c r="T344" s="365"/>
      <c r="Y344" s="365"/>
    </row>
    <row r="345" customFormat="false" ht="12.75" hidden="false" customHeight="false" outlineLevel="0" collapsed="false">
      <c r="A345" s="365"/>
      <c r="J345" s="365"/>
      <c r="T345" s="365"/>
      <c r="Y345" s="365"/>
    </row>
    <row r="346" customFormat="false" ht="12.75" hidden="false" customHeight="false" outlineLevel="0" collapsed="false">
      <c r="A346" s="365"/>
      <c r="J346" s="365"/>
      <c r="T346" s="365"/>
      <c r="Y346" s="365"/>
    </row>
    <row r="347" customFormat="false" ht="12.75" hidden="false" customHeight="false" outlineLevel="0" collapsed="false">
      <c r="A347" s="365"/>
      <c r="J347" s="365"/>
      <c r="T347" s="365"/>
      <c r="Y347" s="365"/>
    </row>
    <row r="348" customFormat="false" ht="12.75" hidden="false" customHeight="false" outlineLevel="0" collapsed="false">
      <c r="A348" s="365"/>
      <c r="J348" s="365"/>
      <c r="T348" s="365"/>
      <c r="Y348" s="365"/>
    </row>
    <row r="349" customFormat="false" ht="12.75" hidden="false" customHeight="false" outlineLevel="0" collapsed="false">
      <c r="A349" s="365"/>
      <c r="J349" s="365"/>
      <c r="T349" s="365"/>
      <c r="Y349" s="365"/>
    </row>
    <row r="350" customFormat="false" ht="12.75" hidden="false" customHeight="false" outlineLevel="0" collapsed="false">
      <c r="A350" s="365"/>
      <c r="J350" s="365"/>
      <c r="T350" s="365"/>
      <c r="Y350" s="365"/>
    </row>
    <row r="351" customFormat="false" ht="12.75" hidden="false" customHeight="false" outlineLevel="0" collapsed="false">
      <c r="A351" s="365"/>
      <c r="J351" s="365"/>
      <c r="T351" s="365"/>
      <c r="Y351" s="365"/>
    </row>
    <row r="352" customFormat="false" ht="12.75" hidden="false" customHeight="false" outlineLevel="0" collapsed="false">
      <c r="A352" s="365"/>
      <c r="J352" s="365"/>
      <c r="T352" s="365"/>
      <c r="Y352" s="365"/>
    </row>
    <row r="353" customFormat="false" ht="12.75" hidden="false" customHeight="false" outlineLevel="0" collapsed="false">
      <c r="A353" s="365"/>
      <c r="J353" s="365"/>
      <c r="T353" s="365"/>
      <c r="Y353" s="365"/>
    </row>
    <row r="354" customFormat="false" ht="12.75" hidden="false" customHeight="false" outlineLevel="0" collapsed="false">
      <c r="A354" s="365"/>
      <c r="J354" s="365"/>
      <c r="T354" s="365"/>
      <c r="Y354" s="365"/>
    </row>
    <row r="355" customFormat="false" ht="12.75" hidden="false" customHeight="false" outlineLevel="0" collapsed="false">
      <c r="A355" s="365"/>
      <c r="J355" s="365"/>
      <c r="T355" s="365"/>
      <c r="Y355" s="365"/>
    </row>
    <row r="356" customFormat="false" ht="12.75" hidden="false" customHeight="false" outlineLevel="0" collapsed="false">
      <c r="A356" s="365"/>
      <c r="J356" s="365"/>
      <c r="T356" s="365"/>
      <c r="Y356" s="365"/>
    </row>
    <row r="357" customFormat="false" ht="12.75" hidden="false" customHeight="false" outlineLevel="0" collapsed="false">
      <c r="A357" s="365"/>
      <c r="J357" s="365"/>
      <c r="T357" s="365"/>
      <c r="Y357" s="365"/>
    </row>
    <row r="358" customFormat="false" ht="12.75" hidden="false" customHeight="false" outlineLevel="0" collapsed="false">
      <c r="A358" s="365"/>
      <c r="J358" s="365"/>
      <c r="T358" s="365"/>
      <c r="Y358" s="365"/>
    </row>
    <row r="359" customFormat="false" ht="12.75" hidden="false" customHeight="false" outlineLevel="0" collapsed="false">
      <c r="A359" s="365"/>
      <c r="J359" s="365"/>
      <c r="T359" s="365"/>
      <c r="Y359" s="365"/>
    </row>
    <row r="360" customFormat="false" ht="12.75" hidden="false" customHeight="false" outlineLevel="0" collapsed="false">
      <c r="A360" s="365"/>
      <c r="J360" s="365"/>
      <c r="T360" s="365"/>
      <c r="Y360" s="365"/>
    </row>
    <row r="361" customFormat="false" ht="12.75" hidden="false" customHeight="false" outlineLevel="0" collapsed="false">
      <c r="A361" s="365"/>
      <c r="J361" s="365"/>
      <c r="T361" s="365"/>
      <c r="Y361" s="365"/>
    </row>
    <row r="362" customFormat="false" ht="12.75" hidden="false" customHeight="false" outlineLevel="0" collapsed="false">
      <c r="A362" s="365"/>
      <c r="J362" s="365"/>
      <c r="T362" s="365"/>
      <c r="Y362" s="365"/>
    </row>
    <row r="363" customFormat="false" ht="12.75" hidden="false" customHeight="false" outlineLevel="0" collapsed="false">
      <c r="A363" s="365"/>
      <c r="J363" s="365"/>
      <c r="T363" s="365"/>
      <c r="Y363" s="365"/>
    </row>
    <row r="364" customFormat="false" ht="12.75" hidden="false" customHeight="false" outlineLevel="0" collapsed="false">
      <c r="A364" s="365"/>
      <c r="J364" s="365"/>
      <c r="T364" s="365"/>
      <c r="Y364" s="365"/>
    </row>
    <row r="365" customFormat="false" ht="12.75" hidden="false" customHeight="false" outlineLevel="0" collapsed="false">
      <c r="A365" s="365"/>
      <c r="J365" s="365"/>
      <c r="T365" s="365"/>
      <c r="Y365" s="365"/>
    </row>
    <row r="366" customFormat="false" ht="12.75" hidden="false" customHeight="false" outlineLevel="0" collapsed="false">
      <c r="A366" s="365"/>
      <c r="J366" s="365"/>
      <c r="T366" s="365"/>
      <c r="Y366" s="365"/>
    </row>
    <row r="367" customFormat="false" ht="12.75" hidden="false" customHeight="false" outlineLevel="0" collapsed="false">
      <c r="A367" s="365"/>
      <c r="J367" s="365"/>
      <c r="T367" s="365"/>
      <c r="Y367" s="365"/>
    </row>
    <row r="368" customFormat="false" ht="12.75" hidden="false" customHeight="false" outlineLevel="0" collapsed="false">
      <c r="A368" s="365"/>
      <c r="J368" s="365"/>
      <c r="T368" s="365"/>
      <c r="Y368" s="365"/>
    </row>
    <row r="369" customFormat="false" ht="12.75" hidden="false" customHeight="false" outlineLevel="0" collapsed="false">
      <c r="A369" s="365"/>
      <c r="J369" s="365"/>
      <c r="T369" s="365"/>
      <c r="Y369" s="365"/>
    </row>
    <row r="370" customFormat="false" ht="12.75" hidden="false" customHeight="false" outlineLevel="0" collapsed="false">
      <c r="A370" s="365"/>
      <c r="J370" s="365"/>
      <c r="T370" s="365"/>
      <c r="Y370" s="365"/>
    </row>
    <row r="371" customFormat="false" ht="12.75" hidden="false" customHeight="false" outlineLevel="0" collapsed="false">
      <c r="A371" s="365"/>
      <c r="J371" s="365"/>
      <c r="T371" s="365"/>
      <c r="Y371" s="365"/>
    </row>
    <row r="372" customFormat="false" ht="12.75" hidden="false" customHeight="false" outlineLevel="0" collapsed="false">
      <c r="A372" s="365"/>
      <c r="J372" s="365"/>
      <c r="T372" s="365"/>
      <c r="Y372" s="365"/>
    </row>
    <row r="373" customFormat="false" ht="12.75" hidden="false" customHeight="false" outlineLevel="0" collapsed="false">
      <c r="A373" s="365"/>
      <c r="J373" s="365"/>
      <c r="T373" s="365"/>
      <c r="Y373" s="365"/>
    </row>
    <row r="374" customFormat="false" ht="12.75" hidden="false" customHeight="false" outlineLevel="0" collapsed="false">
      <c r="A374" s="365"/>
      <c r="J374" s="365"/>
      <c r="T374" s="365"/>
      <c r="Y374" s="365"/>
    </row>
    <row r="375" customFormat="false" ht="12.75" hidden="false" customHeight="false" outlineLevel="0" collapsed="false">
      <c r="A375" s="365"/>
      <c r="J375" s="365"/>
      <c r="T375" s="365"/>
      <c r="Y375" s="365"/>
    </row>
    <row r="376" customFormat="false" ht="12.75" hidden="false" customHeight="false" outlineLevel="0" collapsed="false">
      <c r="A376" s="365"/>
      <c r="J376" s="365"/>
      <c r="T376" s="365"/>
      <c r="Y376" s="365"/>
    </row>
    <row r="377" customFormat="false" ht="12.75" hidden="false" customHeight="false" outlineLevel="0" collapsed="false">
      <c r="A377" s="365"/>
      <c r="J377" s="365"/>
      <c r="T377" s="365"/>
      <c r="Y377" s="365"/>
    </row>
    <row r="378" customFormat="false" ht="12.75" hidden="false" customHeight="false" outlineLevel="0" collapsed="false">
      <c r="A378" s="365"/>
      <c r="J378" s="365"/>
      <c r="T378" s="365"/>
      <c r="Y378" s="365"/>
    </row>
    <row r="379" customFormat="false" ht="12.75" hidden="false" customHeight="false" outlineLevel="0" collapsed="false">
      <c r="A379" s="365"/>
      <c r="J379" s="365"/>
      <c r="T379" s="365"/>
      <c r="Y379" s="365"/>
    </row>
    <row r="380" customFormat="false" ht="12.75" hidden="false" customHeight="false" outlineLevel="0" collapsed="false">
      <c r="A380" s="365"/>
      <c r="J380" s="365"/>
      <c r="T380" s="365"/>
      <c r="Y380" s="365"/>
    </row>
    <row r="381" customFormat="false" ht="12.75" hidden="false" customHeight="false" outlineLevel="0" collapsed="false">
      <c r="A381" s="365"/>
      <c r="J381" s="365"/>
      <c r="T381" s="365"/>
      <c r="Y381" s="365"/>
    </row>
    <row r="382" customFormat="false" ht="12.75" hidden="false" customHeight="false" outlineLevel="0" collapsed="false">
      <c r="A382" s="365"/>
      <c r="J382" s="365"/>
      <c r="T382" s="365"/>
      <c r="Y382" s="365"/>
    </row>
    <row r="383" customFormat="false" ht="12.75" hidden="false" customHeight="false" outlineLevel="0" collapsed="false">
      <c r="A383" s="365"/>
      <c r="J383" s="365"/>
      <c r="T383" s="365"/>
      <c r="Y383" s="365"/>
    </row>
    <row r="384" customFormat="false" ht="12.75" hidden="false" customHeight="false" outlineLevel="0" collapsed="false">
      <c r="A384" s="365"/>
      <c r="J384" s="365"/>
      <c r="T384" s="365"/>
      <c r="Y384" s="365"/>
    </row>
    <row r="385" customFormat="false" ht="12.75" hidden="false" customHeight="false" outlineLevel="0" collapsed="false">
      <c r="A385" s="365"/>
      <c r="J385" s="365"/>
      <c r="T385" s="365"/>
      <c r="Y385" s="365"/>
    </row>
    <row r="386" customFormat="false" ht="12.75" hidden="false" customHeight="false" outlineLevel="0" collapsed="false">
      <c r="A386" s="365"/>
      <c r="J386" s="365"/>
      <c r="T386" s="365"/>
      <c r="Y386" s="365"/>
    </row>
    <row r="387" customFormat="false" ht="12.75" hidden="false" customHeight="false" outlineLevel="0" collapsed="false">
      <c r="A387" s="365"/>
      <c r="J387" s="365"/>
      <c r="T387" s="365"/>
      <c r="Y387" s="365"/>
    </row>
    <row r="388" customFormat="false" ht="12.75" hidden="false" customHeight="false" outlineLevel="0" collapsed="false">
      <c r="A388" s="365"/>
      <c r="J388" s="365"/>
      <c r="T388" s="365"/>
      <c r="Y388" s="365"/>
    </row>
    <row r="389" customFormat="false" ht="12.75" hidden="false" customHeight="false" outlineLevel="0" collapsed="false">
      <c r="A389" s="365"/>
      <c r="J389" s="365"/>
      <c r="T389" s="365"/>
      <c r="Y389" s="365"/>
    </row>
    <row r="390" customFormat="false" ht="12.75" hidden="false" customHeight="false" outlineLevel="0" collapsed="false">
      <c r="A390" s="365"/>
      <c r="J390" s="365"/>
      <c r="T390" s="365"/>
      <c r="Y390" s="365"/>
    </row>
    <row r="391" customFormat="false" ht="12.75" hidden="false" customHeight="false" outlineLevel="0" collapsed="false">
      <c r="A391" s="365"/>
      <c r="J391" s="365"/>
      <c r="T391" s="365"/>
      <c r="Y391" s="365"/>
    </row>
    <row r="392" customFormat="false" ht="12.75" hidden="false" customHeight="false" outlineLevel="0" collapsed="false">
      <c r="A392" s="365"/>
      <c r="J392" s="365"/>
      <c r="T392" s="365"/>
      <c r="Y392" s="365"/>
    </row>
    <row r="393" customFormat="false" ht="12.75" hidden="false" customHeight="false" outlineLevel="0" collapsed="false">
      <c r="A393" s="365"/>
      <c r="J393" s="365"/>
      <c r="T393" s="365"/>
      <c r="Y393" s="365"/>
    </row>
  </sheetData>
  <sheetProtection sheet="true" objects="true" scenarios="true" selectLockedCells="true"/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O1"/>
    </sheetView>
  </sheetViews>
  <sheetFormatPr defaultColWidth="11.41796875" defaultRowHeight="15" zeroHeight="false" outlineLevelRow="0" outlineLevelCol="0"/>
  <cols>
    <col collapsed="false" customWidth="true" hidden="false" outlineLevel="0" max="1" min="1" style="366" width="3.28"/>
    <col collapsed="false" customWidth="true" hidden="false" outlineLevel="0" max="2" min="2" style="366" width="10.71"/>
    <col collapsed="false" customWidth="true" hidden="false" outlineLevel="0" max="3" min="3" style="366" width="3.7"/>
    <col collapsed="false" customWidth="true" hidden="false" outlineLevel="0" max="4" min="4" style="366" width="2.7"/>
    <col collapsed="false" customWidth="true" hidden="false" outlineLevel="0" max="5" min="5" style="366" width="10.71"/>
    <col collapsed="false" customWidth="true" hidden="false" outlineLevel="0" max="6" min="6" style="366" width="3.7"/>
    <col collapsed="false" customWidth="true" hidden="false" outlineLevel="0" max="7" min="7" style="366" width="2.7"/>
    <col collapsed="false" customWidth="true" hidden="false" outlineLevel="0" max="8" min="8" style="366" width="10.71"/>
    <col collapsed="false" customWidth="true" hidden="false" outlineLevel="0" max="9" min="9" style="366" width="3.7"/>
    <col collapsed="false" customWidth="true" hidden="false" outlineLevel="0" max="10" min="10" style="366" width="2.7"/>
    <col collapsed="false" customWidth="true" hidden="false" outlineLevel="0" max="11" min="11" style="366" width="15.7"/>
    <col collapsed="false" customWidth="true" hidden="false" outlineLevel="0" max="12" min="12" style="366" width="2.56"/>
    <col collapsed="false" customWidth="true" hidden="false" outlineLevel="0" max="13" min="13" style="366" width="2.7"/>
    <col collapsed="false" customWidth="true" hidden="false" outlineLevel="0" max="14" min="14" style="366" width="10.71"/>
    <col collapsed="false" customWidth="true" hidden="false" outlineLevel="0" max="17" min="15" style="366" width="2.7"/>
    <col collapsed="false" customWidth="true" hidden="false" outlineLevel="0" max="18" min="18" style="366" width="2.84"/>
    <col collapsed="false" customWidth="true" hidden="false" outlineLevel="0" max="19" min="19" style="366" width="10.71"/>
    <col collapsed="false" customWidth="true" hidden="false" outlineLevel="0" max="20" min="20" style="366" width="2.7"/>
    <col collapsed="false" customWidth="true" hidden="false" outlineLevel="0" max="21" min="21" style="366" width="15.7"/>
    <col collapsed="false" customWidth="true" hidden="false" outlineLevel="0" max="24" min="22" style="366" width="0.85"/>
    <col collapsed="false" customWidth="true" hidden="false" outlineLevel="0" max="33" min="25" style="367" width="6.7"/>
    <col collapsed="false" customWidth="false" hidden="false" outlineLevel="0" max="257" min="34" style="366" width="11.42"/>
  </cols>
  <sheetData>
    <row r="1" customFormat="false" ht="18.75" hidden="false" customHeight="false" outlineLevel="0" collapsed="false">
      <c r="A1" s="368" t="s">
        <v>49</v>
      </c>
      <c r="L1" s="369" t="s">
        <v>50</v>
      </c>
      <c r="M1" s="369"/>
      <c r="N1" s="370"/>
      <c r="O1" s="370"/>
      <c r="P1" s="371" t="str">
        <f aca="false">"/"</f>
        <v>/</v>
      </c>
      <c r="Q1" s="371"/>
      <c r="R1" s="371"/>
      <c r="S1" s="370"/>
      <c r="T1" s="370"/>
      <c r="U1" s="368" t="s">
        <v>11</v>
      </c>
    </row>
    <row r="2" customFormat="false" ht="15.75" hidden="false" customHeight="false" outlineLevel="0" collapsed="false">
      <c r="L2" s="369" t="s">
        <v>51</v>
      </c>
      <c r="M2" s="369"/>
      <c r="N2" s="370"/>
      <c r="O2" s="370"/>
      <c r="P2" s="371" t="str">
        <f aca="false">"/"</f>
        <v>/</v>
      </c>
      <c r="Q2" s="371"/>
      <c r="R2" s="371"/>
      <c r="S2" s="370"/>
      <c r="T2" s="370"/>
      <c r="U2" s="368" t="s">
        <v>11</v>
      </c>
    </row>
    <row r="3" customFormat="false" ht="15.75" hidden="false" customHeight="false" outlineLevel="0" collapsed="false">
      <c r="A3" s="368"/>
      <c r="K3" s="372" t="s">
        <v>52</v>
      </c>
      <c r="L3" s="369" t="s">
        <v>53</v>
      </c>
      <c r="M3" s="369"/>
      <c r="N3" s="370"/>
      <c r="O3" s="370"/>
      <c r="P3" s="371" t="str">
        <f aca="false">"/"</f>
        <v>/</v>
      </c>
      <c r="Q3" s="371"/>
      <c r="R3" s="371"/>
      <c r="S3" s="370"/>
      <c r="T3" s="370"/>
      <c r="U3" s="368" t="s">
        <v>54</v>
      </c>
    </row>
    <row r="4" s="377" customFormat="true" ht="3" hidden="false" customHeight="true" outlineLevel="0" collapsed="false">
      <c r="A4" s="373"/>
      <c r="B4" s="374"/>
      <c r="C4" s="374"/>
      <c r="D4" s="374"/>
      <c r="E4" s="374"/>
      <c r="F4" s="374"/>
      <c r="G4" s="374"/>
      <c r="H4" s="374"/>
      <c r="I4" s="374"/>
      <c r="J4" s="374"/>
      <c r="K4" s="375"/>
      <c r="L4" s="376"/>
      <c r="M4" s="376"/>
      <c r="N4" s="374"/>
      <c r="O4" s="374"/>
      <c r="P4" s="374"/>
      <c r="Q4" s="374"/>
      <c r="R4" s="374"/>
      <c r="S4" s="374"/>
      <c r="T4" s="374"/>
      <c r="U4" s="374"/>
      <c r="Y4" s="378"/>
      <c r="Z4" s="378"/>
      <c r="AA4" s="378"/>
      <c r="AB4" s="378"/>
      <c r="AC4" s="378"/>
      <c r="AD4" s="378"/>
      <c r="AE4" s="378"/>
      <c r="AF4" s="378"/>
      <c r="AG4" s="378"/>
    </row>
    <row r="5" s="377" customFormat="true" ht="15.75" hidden="false" customHeight="false" outlineLevel="0" collapsed="false">
      <c r="A5" s="368" t="s">
        <v>55</v>
      </c>
      <c r="F5" s="377" t="str">
        <f aca="false">IF(COUNT(N1,S1)&lt;2,"","f")</f>
        <v/>
      </c>
      <c r="G5" s="377" t="str">
        <f aca="false">IF(COUNT(N1,S1)&lt;2,"","(")</f>
        <v/>
      </c>
      <c r="H5" s="377" t="str">
        <f aca="false">IF(COUNT(N1,S1)&lt;2,"",N1)</f>
        <v/>
      </c>
      <c r="I5" s="377" t="str">
        <f aca="false">IF(COUNT(N1,S1)&lt;2,"",")")</f>
        <v/>
      </c>
      <c r="J5" s="377" t="str">
        <f aca="false">IF(COUNT(N1,S1)&lt;2,"","=")</f>
        <v/>
      </c>
      <c r="K5" s="379" t="str">
        <f aca="false">IF(COUNT(N1,S1)&lt;2,"",N1^2)</f>
        <v/>
      </c>
      <c r="L5" s="377" t="str">
        <f aca="false">IF(COUNT(N1,S1)&lt;2,"","a")</f>
        <v/>
      </c>
      <c r="M5" s="380" t="str">
        <f aca="false">IF(COUNT(N1,S1)&lt;2,"",IF(N1&gt;=0,"+","-"))</f>
        <v/>
      </c>
      <c r="N5" s="381" t="str">
        <f aca="false">IF(COUNT(N1,S1)&lt;2,"",ABS(N1))</f>
        <v/>
      </c>
      <c r="O5" s="377" t="str">
        <f aca="false">IF(COUNT(N1,S1)&lt;2,"","b")</f>
        <v/>
      </c>
      <c r="P5" s="371" t="str">
        <f aca="false">IF(COUNT(N1,S1)&lt;2,"","+ c")</f>
        <v/>
      </c>
      <c r="Q5" s="371"/>
      <c r="R5" s="377" t="str">
        <f aca="false">IF(COUNT(N1,S1)&lt;2,"","=")</f>
        <v/>
      </c>
      <c r="S5" s="379" t="str">
        <f aca="false">IF(COUNT(N1,S1)&lt;2,"",S1)</f>
        <v/>
      </c>
      <c r="T5" s="379"/>
      <c r="U5" s="368"/>
      <c r="Y5" s="378"/>
      <c r="Z5" s="378"/>
      <c r="AA5" s="378"/>
      <c r="AB5" s="378"/>
      <c r="AC5" s="378"/>
      <c r="AD5" s="378"/>
      <c r="AE5" s="378"/>
      <c r="AF5" s="378"/>
      <c r="AG5" s="378"/>
    </row>
    <row r="6" s="377" customFormat="true" ht="15.75" hidden="false" customHeight="false" outlineLevel="0" collapsed="false">
      <c r="F6" s="377" t="str">
        <f aca="false">IF(COUNT(N2,S2)&lt;2,"","f")</f>
        <v/>
      </c>
      <c r="G6" s="377" t="str">
        <f aca="false">IF(COUNT(N2,S2)&lt;2,"","(")</f>
        <v/>
      </c>
      <c r="H6" s="377" t="str">
        <f aca="false">IF(COUNT(N2,S2)&lt;2,"",N2)</f>
        <v/>
      </c>
      <c r="I6" s="377" t="str">
        <f aca="false">IF(COUNT(N2,S2)&lt;2,"",")")</f>
        <v/>
      </c>
      <c r="J6" s="377" t="str">
        <f aca="false">IF(COUNT(N2,S2)&lt;2,"","=")</f>
        <v/>
      </c>
      <c r="K6" s="379" t="str">
        <f aca="false">IF(COUNT(N2,S2)&lt;2,"",N2^2)</f>
        <v/>
      </c>
      <c r="L6" s="377" t="str">
        <f aca="false">IF(COUNT(N2,S2)&lt;2,"","a")</f>
        <v/>
      </c>
      <c r="M6" s="380" t="str">
        <f aca="false">IF(COUNT(N2,S2)&lt;2,"",IF(N2&gt;=0,"+","-"))</f>
        <v/>
      </c>
      <c r="N6" s="381" t="str">
        <f aca="false">IF(COUNT(N2,S2)&lt;2,"",ABS(N2))</f>
        <v/>
      </c>
      <c r="O6" s="377" t="str">
        <f aca="false">IF(COUNT(N2,S2)&lt;2,"","b")</f>
        <v/>
      </c>
      <c r="P6" s="371" t="str">
        <f aca="false">IF(COUNT(N2,S2)&lt;2,"","+ c")</f>
        <v/>
      </c>
      <c r="Q6" s="371"/>
      <c r="R6" s="377" t="str">
        <f aca="false">IF(COUNT(N2,S2)&lt;2,"","=")</f>
        <v/>
      </c>
      <c r="S6" s="379" t="str">
        <f aca="false">IF(COUNT(N2,S2)&lt;2,"",S2)</f>
        <v/>
      </c>
      <c r="T6" s="379"/>
      <c r="U6" s="368"/>
      <c r="Y6" s="378"/>
      <c r="Z6" s="378"/>
      <c r="AA6" s="378"/>
      <c r="AB6" s="378"/>
      <c r="AC6" s="378"/>
      <c r="AD6" s="378"/>
      <c r="AE6" s="378"/>
      <c r="AF6" s="378"/>
      <c r="AG6" s="378"/>
    </row>
    <row r="7" s="377" customFormat="true" ht="15.75" hidden="false" customHeight="false" outlineLevel="0" collapsed="false">
      <c r="F7" s="377" t="str">
        <f aca="false">IF(COUNT(N3,S3)&lt;2,"","f")</f>
        <v/>
      </c>
      <c r="G7" s="377" t="str">
        <f aca="false">IF(COUNT(N3,S3)&lt;2,"","(")</f>
        <v/>
      </c>
      <c r="H7" s="377" t="str">
        <f aca="false">IF(COUNT(N3,S3)&lt;2,"",N3)</f>
        <v/>
      </c>
      <c r="I7" s="377" t="str">
        <f aca="false">IF(COUNT(N3,S3)&lt;2,"",")")</f>
        <v/>
      </c>
      <c r="J7" s="377" t="str">
        <f aca="false">IF(COUNT(N3,S3)&lt;2,"","=")</f>
        <v/>
      </c>
      <c r="K7" s="379" t="str">
        <f aca="false">IF(COUNT(N3,S3)&lt;2,"",N3^2)</f>
        <v/>
      </c>
      <c r="L7" s="377" t="str">
        <f aca="false">IF(COUNT(N3,S3)&lt;2,"","a")</f>
        <v/>
      </c>
      <c r="M7" s="380" t="str">
        <f aca="false">IF(COUNT(N3,S3)&lt;2,"",IF(N3&gt;=0,"+","-"))</f>
        <v/>
      </c>
      <c r="N7" s="381" t="str">
        <f aca="false">IF(COUNT(N3,S3)&lt;2,"",ABS(N3))</f>
        <v/>
      </c>
      <c r="O7" s="377" t="str">
        <f aca="false">IF(COUNT(N3,S3)&lt;2,"","b")</f>
        <v/>
      </c>
      <c r="P7" s="371" t="str">
        <f aca="false">IF(COUNT(N3,S3)&lt;2,"","+ c")</f>
        <v/>
      </c>
      <c r="Q7" s="371"/>
      <c r="R7" s="377" t="str">
        <f aca="false">IF(COUNT(N3,S3)&lt;2,"","=")</f>
        <v/>
      </c>
      <c r="S7" s="379" t="str">
        <f aca="false">IF(COUNT(N3,S3)&lt;2,"",S3)</f>
        <v/>
      </c>
      <c r="T7" s="379"/>
      <c r="U7" s="368"/>
      <c r="Y7" s="378"/>
      <c r="Z7" s="378"/>
      <c r="AA7" s="378"/>
      <c r="AB7" s="378"/>
      <c r="AC7" s="378"/>
      <c r="AD7" s="378"/>
      <c r="AE7" s="378"/>
      <c r="AF7" s="378"/>
      <c r="AG7" s="378"/>
    </row>
    <row r="8" customFormat="false" ht="5.1" hidden="false" customHeight="true" outlineLevel="0" collapsed="false"/>
    <row r="9" customFormat="false" ht="16.5" hidden="false" customHeight="false" outlineLevel="0" collapsed="false">
      <c r="B9" s="382" t="s">
        <v>1</v>
      </c>
      <c r="C9" s="382"/>
      <c r="D9" s="382"/>
      <c r="E9" s="383" t="s">
        <v>3</v>
      </c>
      <c r="F9" s="383"/>
      <c r="G9" s="383"/>
      <c r="H9" s="384" t="s">
        <v>4</v>
      </c>
      <c r="I9" s="384"/>
      <c r="J9" s="384"/>
      <c r="K9" s="385"/>
    </row>
    <row r="10" customFormat="false" ht="5.1" hidden="false" customHeight="true" outlineLevel="0" collapsed="false"/>
    <row r="11" customFormat="false" ht="16.5" hidden="false" customHeight="false" outlineLevel="0" collapsed="false">
      <c r="A11" s="366" t="s">
        <v>56</v>
      </c>
      <c r="B11" s="386" t="str">
        <f aca="false">IF(COUNT(N1,S1)&lt;2,"",N1^2)</f>
        <v/>
      </c>
      <c r="C11" s="386"/>
      <c r="D11" s="386"/>
      <c r="E11" s="387" t="str">
        <f aca="false">IF(COUNT(N1,S1)&lt;2,"",N1)</f>
        <v/>
      </c>
      <c r="F11" s="387"/>
      <c r="G11" s="387"/>
      <c r="H11" s="388" t="str">
        <f aca="false">IF(COUNT(N1,S1)&lt;2,"",1)</f>
        <v/>
      </c>
      <c r="I11" s="388"/>
      <c r="J11" s="388"/>
      <c r="K11" s="389" t="str">
        <f aca="false">IF(COUNT(N1,S1)&lt;2,"",S1)</f>
        <v/>
      </c>
      <c r="L11" s="390"/>
      <c r="M11" s="391" t="str">
        <f aca="false">IF(OR(H12="",H12=0),"","*")</f>
        <v/>
      </c>
      <c r="N11" s="392" t="str">
        <f aca="false">IF(OR(H12="",H12=0),"",IF(AA11="",IF(H11*H12&lt;0,ABS(H12),-ABS(H12)),IF(H11*H12&lt;0,AA11,-AA11)))</f>
        <v/>
      </c>
      <c r="O11" s="393" t="str">
        <f aca="false">IF(OR(H12="",H12=0),"","+")</f>
        <v/>
      </c>
      <c r="P11" s="394" t="str">
        <f aca="false">IF(OR(H12="",H12=0),"","II")</f>
        <v/>
      </c>
      <c r="R11" s="391" t="str">
        <f aca="false">IF(OR(H13="",H13=0),"","*")</f>
        <v/>
      </c>
      <c r="S11" s="391" t="str">
        <f aca="false">IF(OR(H13="",H13=0),"",IF(AD11="",IF(H11*H13&lt;0,ABS(H13),-ABS(H13)),IF(H11*H13&lt;0,AD11,-AD11)))</f>
        <v/>
      </c>
      <c r="T11" s="394" t="str">
        <f aca="false">IF(OR(H13="",H13=0),"","III")</f>
        <v/>
      </c>
      <c r="W11" s="395"/>
      <c r="Y11" s="396" t="str">
        <f aca="false">IF(COUNT(B11:K11)&lt;4,"",IF(ABS(H11)-INT(ABS(H11))&lt;&gt;0,"",ABS(H11)))</f>
        <v/>
      </c>
      <c r="Z11" s="397" t="str">
        <f aca="false">IF(Z12="","","kgV:")</f>
        <v/>
      </c>
      <c r="AA11" s="398" t="str">
        <f aca="false">IF(COUNT(Z12,Y11)&lt;2,"",Z12/Y11)</f>
        <v/>
      </c>
      <c r="AB11" s="396" t="str">
        <f aca="false">IF(COUNT(B11:K11)&lt;4,"",IF(ABS(H11)-INT(ABS(H11))&lt;&gt;0,"",ABS(H11)))</f>
        <v/>
      </c>
      <c r="AC11" s="397" t="str">
        <f aca="false">IF(AC12="","","kgV:")</f>
        <v/>
      </c>
      <c r="AD11" s="399" t="str">
        <f aca="false">IF(COUNT(AC12,AB11)&lt;2,"",AC12/AB11)</f>
        <v/>
      </c>
    </row>
    <row r="12" customFormat="false" ht="16.5" hidden="false" customHeight="false" outlineLevel="0" collapsed="false">
      <c r="A12" s="366" t="s">
        <v>57</v>
      </c>
      <c r="B12" s="400" t="str">
        <f aca="false">IF(COUNT(N2,S2)&lt;2,"",N2^2)</f>
        <v/>
      </c>
      <c r="C12" s="400"/>
      <c r="D12" s="400"/>
      <c r="E12" s="392" t="str">
        <f aca="false">IF(COUNT(N2,S2)&lt;2,"",N2)</f>
        <v/>
      </c>
      <c r="F12" s="392"/>
      <c r="G12" s="392"/>
      <c r="H12" s="401" t="str">
        <f aca="false">IF(COUNT(N2,S2)&lt;2,"",1)</f>
        <v/>
      </c>
      <c r="I12" s="401"/>
      <c r="J12" s="401"/>
      <c r="K12" s="402" t="str">
        <f aca="false">IF(COUNT(N2,S2)&lt;2,"",S2)</f>
        <v/>
      </c>
      <c r="L12" s="390"/>
      <c r="M12" s="391" t="str">
        <f aca="false">IF(OR(H12="",H12=0),"","*")</f>
        <v/>
      </c>
      <c r="N12" s="392" t="str">
        <f aca="false">IF(OR(H12="",H12=0),"",IF(AA12="",ABS(H11),AA12))</f>
        <v/>
      </c>
      <c r="O12" s="393"/>
      <c r="P12" s="394"/>
      <c r="R12" s="390"/>
      <c r="S12" s="390" t="str">
        <f aca="false">IF(OR(H13="",H13=0),"","+")</f>
        <v/>
      </c>
      <c r="T12" s="394"/>
      <c r="W12" s="395"/>
      <c r="Y12" s="403" t="str">
        <f aca="false">IF(COUNT(B12:K12)&lt;4,"",IF(ABS(H12)-INT(ABS(H12))&lt;&gt;0,"",ABS(H12)))</f>
        <v/>
      </c>
      <c r="Z12" s="404" t="str">
        <f aca="false">IF(COUNT(Y11,Y12)&lt;2,"",IF(Y11*Y12=0,"",LCM(Y11,Y12)))</f>
        <v/>
      </c>
      <c r="AA12" s="405" t="str">
        <f aca="false">IF(COUNT(Z12,Y12)&lt;2,"",Z12/Y12)</f>
        <v/>
      </c>
      <c r="AB12" s="406"/>
      <c r="AC12" s="407" t="str">
        <f aca="false">IF(COUNT(AB11,AB13)&lt;2,"",IF(AB11*AB13=0,"",LCM(AB11,AB13)))</f>
        <v/>
      </c>
      <c r="AD12" s="408"/>
    </row>
    <row r="13" customFormat="false" ht="15.75" hidden="false" customHeight="false" outlineLevel="0" collapsed="false">
      <c r="A13" s="366" t="s">
        <v>58</v>
      </c>
      <c r="B13" s="409" t="str">
        <f aca="false">IF(COUNT(N3,S3)&lt;2,"",N3^2)</f>
        <v/>
      </c>
      <c r="C13" s="409"/>
      <c r="D13" s="409"/>
      <c r="E13" s="410" t="str">
        <f aca="false">IF(COUNT(N3,S3)&lt;2,"",N3)</f>
        <v/>
      </c>
      <c r="F13" s="410"/>
      <c r="G13" s="410"/>
      <c r="H13" s="411" t="str">
        <f aca="false">IF(COUNT(N3,S3)&lt;2,"",1)</f>
        <v/>
      </c>
      <c r="I13" s="411"/>
      <c r="J13" s="411"/>
      <c r="K13" s="412" t="str">
        <f aca="false">IF(COUNT(N3,S3)&lt;2,"",S3)</f>
        <v/>
      </c>
      <c r="L13" s="390"/>
      <c r="M13" s="390"/>
      <c r="N13" s="390"/>
      <c r="O13" s="413"/>
      <c r="P13" s="413"/>
      <c r="R13" s="391" t="str">
        <f aca="false">IF(OR(H13="",H13=0),"","*")</f>
        <v/>
      </c>
      <c r="S13" s="391" t="str">
        <f aca="false">IF(OR(H13="",H13=0),"",IF(AD13="",ABS(H11),AD13))</f>
        <v/>
      </c>
      <c r="T13" s="394"/>
      <c r="W13" s="395"/>
      <c r="Z13" s="366"/>
      <c r="AB13" s="403" t="str">
        <f aca="false">IF(COUNT(B13:K13)&lt;4,"",IF(ABS(H13)-INT(ABS(H13))&lt;&gt;0,"",ABS(H13)))</f>
        <v/>
      </c>
      <c r="AC13" s="414"/>
      <c r="AD13" s="415" t="str">
        <f aca="false">IF(COUNT(AC12,AB13)&lt;2,"",AC12/AB13)</f>
        <v/>
      </c>
    </row>
    <row r="14" customFormat="false" ht="5.1" hidden="false" customHeight="true" outlineLevel="0" collapsed="false">
      <c r="W14" s="395"/>
    </row>
    <row r="15" customFormat="false" ht="15.75" hidden="false" customHeight="false" outlineLevel="0" collapsed="false">
      <c r="A15" s="366" t="s">
        <v>56</v>
      </c>
      <c r="B15" s="386" t="str">
        <f aca="false">IF(B11="","",B11)</f>
        <v/>
      </c>
      <c r="C15" s="386"/>
      <c r="D15" s="386"/>
      <c r="E15" s="387" t="str">
        <f aca="false">IF(E11="","",E11)</f>
        <v/>
      </c>
      <c r="F15" s="387"/>
      <c r="G15" s="387"/>
      <c r="H15" s="416" t="str">
        <f aca="false">IF(H11="","",H11)</f>
        <v/>
      </c>
      <c r="I15" s="416"/>
      <c r="J15" s="416"/>
      <c r="K15" s="389" t="str">
        <f aca="false">IF(K11="","",K11)</f>
        <v/>
      </c>
      <c r="N15" s="417"/>
      <c r="Q15" s="390"/>
      <c r="R15" s="418"/>
      <c r="S15" s="419" t="str">
        <f aca="false">IF(COUNT(N1:O3,S1:T3)&lt;6,"","Vereinfachen und")</f>
        <v/>
      </c>
      <c r="T15" s="419"/>
      <c r="U15" s="419"/>
      <c r="W15" s="395"/>
      <c r="Y15" s="420"/>
      <c r="Z15" s="420"/>
      <c r="AA15" s="420"/>
      <c r="AB15" s="420"/>
      <c r="AC15" s="420"/>
      <c r="AD15" s="420"/>
    </row>
    <row r="16" customFormat="false" ht="15.75" hidden="false" customHeight="false" outlineLevel="0" collapsed="false">
      <c r="A16" s="366" t="s">
        <v>57</v>
      </c>
      <c r="B16" s="400" t="str">
        <f aca="false">IF(B12="","",IF($H$12=0,B12,B11*$N$11+$N$12*B12))</f>
        <v/>
      </c>
      <c r="C16" s="400"/>
      <c r="D16" s="400"/>
      <c r="E16" s="392" t="str">
        <f aca="false">IF(E12="","",IF($H$12=0,E12,E11*$N$11+$N$12*E12))</f>
        <v/>
      </c>
      <c r="F16" s="392"/>
      <c r="G16" s="392"/>
      <c r="H16" s="421" t="str">
        <f aca="false">IF(H12="","",0)</f>
        <v/>
      </c>
      <c r="I16" s="421"/>
      <c r="J16" s="421"/>
      <c r="K16" s="402" t="str">
        <f aca="false">IF(K12="","",IF($H$12=0,K12,K11*$N$11+$N$12*K12))</f>
        <v/>
      </c>
      <c r="M16" s="391" t="str">
        <f aca="false">IF(COUNT(B15:K17)&lt;12,"",":")</f>
        <v/>
      </c>
      <c r="N16" s="392" t="str">
        <f aca="false">IF(COUNT(B15:K17)&lt;12,"",IF(AD16="",1,AD16))</f>
        <v/>
      </c>
      <c r="O16" s="392"/>
      <c r="P16" s="392" t="str">
        <f aca="false">IF(COUNT(B15:K17)&lt;12,"",IF($E$16&lt;&gt;0,"II",IF($E$17&lt;&gt;0,"III","")))</f>
        <v/>
      </c>
      <c r="Q16" s="390"/>
      <c r="R16" s="418"/>
      <c r="S16" s="422" t="str">
        <f aca="false">IF(COUNT(N1:O3,S1:T3)&lt;6,"","umsortieren,")</f>
        <v/>
      </c>
      <c r="T16" s="422"/>
      <c r="U16" s="422"/>
      <c r="W16" s="395"/>
      <c r="Y16" s="423" t="str">
        <f aca="false">IF(COUNT(B16:K16)&lt;4,"",IF(ABS(H16)-INT(ABS(H16))&gt;0,"",ABS(H16)))</f>
        <v/>
      </c>
      <c r="Z16" s="424" t="str">
        <f aca="false">IF(COUNT(B16:K16)&lt;4,"",IF(ABS(E16)-INT(ABS(E16))&gt;0,"",ABS(E16)))</f>
        <v/>
      </c>
      <c r="AA16" s="425" t="str">
        <f aca="false">IF(COUNT(B16:K16)&lt;4,"",IF(ABS(B16)-INT(ABS(B16))&gt;0,"",ABS(B16)))</f>
        <v/>
      </c>
      <c r="AB16" s="426" t="str">
        <f aca="false">IF(COUNT(B16:K16)&lt;4,"",IF(ABS(K16)-INT(ABS(K16))&gt;0,"",ABS(K16)))</f>
        <v/>
      </c>
      <c r="AC16" s="427" t="str">
        <f aca="false">IF(AD16="","","ggT:")</f>
        <v/>
      </c>
      <c r="AD16" s="428" t="str">
        <f aca="false">IF(COUNT(Y16:AB16)&lt;4,"",IF(AND(H16=0,E16=0,B16=0),"",GCD(Y16:AB16)))</f>
        <v/>
      </c>
      <c r="AE16" s="366"/>
    </row>
    <row r="17" customFormat="false" ht="16.5" hidden="false" customHeight="false" outlineLevel="0" collapsed="false">
      <c r="A17" s="366" t="s">
        <v>58</v>
      </c>
      <c r="B17" s="409" t="str">
        <f aca="false">IF(B13="","",IF($H$13=0,B13,B11*$S$11+$S$13*B13))</f>
        <v/>
      </c>
      <c r="C17" s="409"/>
      <c r="D17" s="409"/>
      <c r="E17" s="410" t="str">
        <f aca="false">IF(E13="","",IF($H$13=0,E13,E11*$S$11+$S$13*E13))</f>
        <v/>
      </c>
      <c r="F17" s="410"/>
      <c r="G17" s="410"/>
      <c r="H17" s="429" t="str">
        <f aca="false">IF(H13="","",0)</f>
        <v/>
      </c>
      <c r="I17" s="429"/>
      <c r="J17" s="429"/>
      <c r="K17" s="412" t="str">
        <f aca="false">IF(B13="","",IF($H$13=0,K13,K11*$S$11+$S$13*K13))</f>
        <v/>
      </c>
      <c r="M17" s="391" t="str">
        <f aca="false">IF(COUNT(B15:K17)&lt;12,"",":")</f>
        <v/>
      </c>
      <c r="N17" s="392" t="str">
        <f aca="false">IF(COUNT(B15:K17)&lt;12,"",IF(AD17="",1,AD17))</f>
        <v/>
      </c>
      <c r="O17" s="392"/>
      <c r="P17" s="392" t="str">
        <f aca="false">IF(COUNT(B15:K17)&lt;12,"",IF($E$16&lt;&gt;0,"III",IF($E$17&lt;&gt;0,"II","")))</f>
        <v/>
      </c>
      <c r="Q17" s="390"/>
      <c r="R17" s="418"/>
      <c r="S17" s="430" t="str">
        <f aca="false">IF(COUNT(N1:O3,S1:T3)&lt;6,"","falls erforderlich.")</f>
        <v/>
      </c>
      <c r="T17" s="430"/>
      <c r="U17" s="430"/>
      <c r="W17" s="395"/>
      <c r="Y17" s="431" t="str">
        <f aca="false">IF(COUNT(B17:K17)&lt;4,"",IF(ABS(H17)-INT(ABS(H17))&gt;0,"",ABS(H17)))</f>
        <v/>
      </c>
      <c r="Z17" s="432" t="str">
        <f aca="false">IF(COUNT(B17:K17)&lt;4,"",IF(ABS(E17)-INT(ABS(E17))&gt;0,"",ABS(E17)))</f>
        <v/>
      </c>
      <c r="AA17" s="433" t="str">
        <f aca="false">IF(COUNT(B17:K17)&lt;4,"",IF(ABS(B17)-INT(ABS(B17))&gt;0,"",ABS(B17)))</f>
        <v/>
      </c>
      <c r="AB17" s="434" t="str">
        <f aca="false">IF(COUNT(B17:K17)&lt;4,"",IF(ABS(K17)-INT(ABS(K17))&gt;0,"",ABS(K17)))</f>
        <v/>
      </c>
      <c r="AC17" s="435" t="str">
        <f aca="false">IF(AD17="","","ggT:")</f>
        <v/>
      </c>
      <c r="AD17" s="436" t="str">
        <f aca="false">IF(COUNT(Y17:AB17)&lt;4,"",IF(AND(H17=0,E17=0,B17=0),"",GCD(Y17:AB17)))</f>
        <v/>
      </c>
      <c r="AE17" s="366"/>
    </row>
    <row r="18" customFormat="false" ht="5.1" hidden="false" customHeight="true" outlineLevel="0" collapsed="false">
      <c r="V18" s="437"/>
      <c r="W18" s="438"/>
      <c r="X18" s="437"/>
    </row>
    <row r="19" customFormat="false" ht="16.5" hidden="false" customHeight="false" outlineLevel="0" collapsed="false">
      <c r="A19" s="366" t="s">
        <v>56</v>
      </c>
      <c r="B19" s="386" t="str">
        <f aca="false">IF(AND($E$16=0,$E$17=0),"",B15)</f>
        <v/>
      </c>
      <c r="C19" s="386"/>
      <c r="D19" s="386"/>
      <c r="E19" s="387" t="str">
        <f aca="false">IF(AND($E$16=0,$E$17=0),"",E15)</f>
        <v/>
      </c>
      <c r="F19" s="387"/>
      <c r="G19" s="387"/>
      <c r="H19" s="439" t="str">
        <f aca="false">IF(AND($E$16=0,$E$17=0),"",H15)</f>
        <v/>
      </c>
      <c r="I19" s="439"/>
      <c r="J19" s="439"/>
      <c r="K19" s="440" t="str">
        <f aca="false">IF(AND($E$16=0,$E$17=0),"",K11)</f>
        <v/>
      </c>
      <c r="N19" s="417"/>
      <c r="V19" s="437"/>
      <c r="W19" s="438"/>
      <c r="X19" s="437"/>
    </row>
    <row r="20" customFormat="false" ht="17.25" hidden="false" customHeight="false" outlineLevel="0" collapsed="false">
      <c r="A20" s="366" t="s">
        <v>57</v>
      </c>
      <c r="B20" s="400" t="str">
        <f aca="false">IF(COUNT(B15:K17)&lt;12,"",IF($E$16&lt;&gt;0,B16/N16,IF($E$17&lt;&gt;0,B17/N17,"")))</f>
        <v/>
      </c>
      <c r="C20" s="400"/>
      <c r="D20" s="400"/>
      <c r="E20" s="388" t="str">
        <f aca="false">IF(COUNT(B15:K17)&lt;12,"",IF($E$16&lt;&gt;0,E16/N16,IF($E$17&lt;&gt;0,E17/N17,"")))</f>
        <v/>
      </c>
      <c r="F20" s="388"/>
      <c r="G20" s="388"/>
      <c r="H20" s="441" t="str">
        <f aca="false">IF(COUNT($B$15:$K$17)&lt;12,"",IF(AND($E$16=0,$E$17=0),"",0))</f>
        <v/>
      </c>
      <c r="I20" s="441"/>
      <c r="J20" s="441"/>
      <c r="K20" s="442" t="str">
        <f aca="false">IF(COUNT(B15:K17)&lt;12,"",IF($E$16&lt;&gt;0,K16/N16,IF($E$17&lt;&gt;0,K17/N17,"")))</f>
        <v/>
      </c>
      <c r="M20" s="391" t="str">
        <f aca="false">IF(OR(E21="",E21=0),"","*")</f>
        <v/>
      </c>
      <c r="N20" s="392" t="str">
        <f aca="false">IF(OR(E21="",E21=0),"",IF(AA20="",IF(E20*E21&lt;0,ABS(E21),-ABS(E21)),IF(E20*E21&lt;0,AA20,-AA20)))</f>
        <v/>
      </c>
      <c r="O20" s="393" t="str">
        <f aca="false">IF(OR(E21="",E21=0),"","+")</f>
        <v/>
      </c>
      <c r="P20" s="394" t="str">
        <f aca="false">IF(OR(E21="",E21=0),"","III")</f>
        <v/>
      </c>
      <c r="W20" s="438"/>
      <c r="Y20" s="396" t="str">
        <f aca="false">IF(COUNT(B20:K20)&lt;4,"",IF(ABS(E20)-INT(ABS(E20))&lt;&gt;0,"n",ABS(E20)))</f>
        <v/>
      </c>
      <c r="Z20" s="397" t="str">
        <f aca="false">IF(Z21="","","kgV:")</f>
        <v/>
      </c>
      <c r="AA20" s="399" t="str">
        <f aca="false">IF(COUNT(Z21,Y20)&lt;2,"",Z21/Y20)</f>
        <v/>
      </c>
      <c r="AB20" s="366"/>
    </row>
    <row r="21" customFormat="false" ht="17.25" hidden="false" customHeight="false" outlineLevel="0" collapsed="false">
      <c r="A21" s="366" t="s">
        <v>58</v>
      </c>
      <c r="B21" s="409" t="str">
        <f aca="false">IF(COUNT(B15:K17)&lt;12,"",IF($E$16&lt;&gt;0,B17/N17,IF($E$17&lt;&gt;0,B16/N16,"")))</f>
        <v/>
      </c>
      <c r="C21" s="409"/>
      <c r="D21" s="409"/>
      <c r="E21" s="443" t="str">
        <f aca="false">IF(COUNT(B15:K17)&lt;12,"",IF($E$16&lt;&gt;0,E17/N17,IF($E$17&lt;&gt;0,E16/N16,"")))</f>
        <v/>
      </c>
      <c r="F21" s="443"/>
      <c r="G21" s="443"/>
      <c r="H21" s="444" t="str">
        <f aca="false">IF(COUNT($B$15:$K$17)&lt;12,"",IF(AND($E$16=0,$E$17=0),"",0))</f>
        <v/>
      </c>
      <c r="I21" s="444"/>
      <c r="J21" s="444"/>
      <c r="K21" s="445" t="str">
        <f aca="false">IF(COUNT(B15:K17)&lt;12,"",IF($E$16&lt;&gt;0,K17/N17,IF($E$17&lt;&gt;0,K16/N16,"")))</f>
        <v/>
      </c>
      <c r="M21" s="391" t="str">
        <f aca="false">IF(OR(E21="",E21=0),"","*")</f>
        <v/>
      </c>
      <c r="N21" s="392" t="str">
        <f aca="false">IF(OR(E21="",E21=0),"",IF(AA21="",ABS(E20),AA21))</f>
        <v/>
      </c>
      <c r="O21" s="393"/>
      <c r="P21" s="394"/>
      <c r="W21" s="446"/>
      <c r="Y21" s="403" t="str">
        <f aca="false">IF(COUNT(B21:K21)&lt;4,"",IF(ABS(E21)-INT(ABS(E21))&lt;&gt;0,"n",ABS(E21)))</f>
        <v/>
      </c>
      <c r="Z21" s="404" t="str">
        <f aca="false">IF(COUNT(Y20,Y21)&lt;2,"",IF(Y20*Y21=0,"",LCM(Y20,Y21)))</f>
        <v/>
      </c>
      <c r="AA21" s="415" t="str">
        <f aca="false">IF(COUNT(Z21,Y21)&lt;2,"",Z21/Y21)</f>
        <v/>
      </c>
      <c r="AB21" s="366"/>
      <c r="AC21" s="366"/>
    </row>
    <row r="22" customFormat="false" ht="5.1" hidden="false" customHeight="true" outlineLevel="0" collapsed="false"/>
    <row r="23" customFormat="false" ht="15" hidden="false" customHeight="false" outlineLevel="0" collapsed="false">
      <c r="A23" s="366" t="s">
        <v>56</v>
      </c>
      <c r="B23" s="386" t="str">
        <f aca="false">IF(B19="","",B19)</f>
        <v/>
      </c>
      <c r="C23" s="386"/>
      <c r="D23" s="386"/>
      <c r="E23" s="387" t="str">
        <f aca="false">IF(E19="","",E19)</f>
        <v/>
      </c>
      <c r="F23" s="387"/>
      <c r="G23" s="387"/>
      <c r="H23" s="439" t="str">
        <f aca="false">IF(H19="","",H19)</f>
        <v/>
      </c>
      <c r="I23" s="439"/>
      <c r="J23" s="439"/>
      <c r="K23" s="440" t="str">
        <f aca="false">IF(K19="","",K19)</f>
        <v/>
      </c>
      <c r="N23" s="417"/>
      <c r="Z23" s="366"/>
    </row>
    <row r="24" customFormat="false" ht="15.75" hidden="false" customHeight="false" outlineLevel="0" collapsed="false">
      <c r="A24" s="366" t="s">
        <v>57</v>
      </c>
      <c r="B24" s="400" t="str">
        <f aca="false">IF(B20="","",B20)</f>
        <v/>
      </c>
      <c r="C24" s="400"/>
      <c r="D24" s="400"/>
      <c r="E24" s="392" t="str">
        <f aca="false">IF(E20="","",E20)</f>
        <v/>
      </c>
      <c r="F24" s="392"/>
      <c r="G24" s="392"/>
      <c r="H24" s="441" t="str">
        <f aca="false">IF(H20="","",0)</f>
        <v/>
      </c>
      <c r="I24" s="441"/>
      <c r="J24" s="441"/>
      <c r="K24" s="442" t="str">
        <f aca="false">IF(K20="","",K20)</f>
        <v/>
      </c>
    </row>
    <row r="25" customFormat="false" ht="16.5" hidden="false" customHeight="false" outlineLevel="0" collapsed="false">
      <c r="A25" s="366" t="s">
        <v>58</v>
      </c>
      <c r="B25" s="409" t="str">
        <f aca="false">IF(B21="","",IF($E$21=0,B21,B20*$N$20+$N$21*B21))</f>
        <v/>
      </c>
      <c r="C25" s="409"/>
      <c r="D25" s="409"/>
      <c r="E25" s="447" t="str">
        <f aca="false">IF(E21="","",0)</f>
        <v/>
      </c>
      <c r="F25" s="447"/>
      <c r="G25" s="447"/>
      <c r="H25" s="444" t="str">
        <f aca="false">IF(H21="","",0)</f>
        <v/>
      </c>
      <c r="I25" s="444"/>
      <c r="J25" s="444"/>
      <c r="K25" s="445" t="str">
        <f aca="false">IF(K21="","",IF($E$21=0,K21,K20*$N$20+$N$21*K21))</f>
        <v/>
      </c>
    </row>
    <row r="26" customFormat="false" ht="5.1" hidden="false" customHeight="true" outlineLevel="0" collapsed="false"/>
    <row r="27" customFormat="false" ht="15.75" hidden="false" customHeight="false" outlineLevel="0" collapsed="false">
      <c r="A27" s="366" t="s">
        <v>58</v>
      </c>
      <c r="B27" s="448" t="str">
        <f aca="false">IF(OR(B25="",B25=0),"",B25)</f>
        <v/>
      </c>
      <c r="C27" s="448"/>
      <c r="D27" s="449" t="str">
        <f aca="false">IF(OR(B25="",B25=0),"",B9)</f>
        <v/>
      </c>
      <c r="E27" s="450"/>
      <c r="F27" s="449"/>
      <c r="G27" s="449"/>
      <c r="H27" s="449"/>
      <c r="I27" s="449"/>
      <c r="J27" s="449" t="str">
        <f aca="false">IF(OR(B25="",B25=0),"","=")</f>
        <v/>
      </c>
      <c r="K27" s="451" t="str">
        <f aca="false">IF(OR(B25="",B25=0),"",K25)</f>
        <v/>
      </c>
      <c r="L27" s="390"/>
      <c r="M27" s="391" t="str">
        <f aca="false">IF(B27="","",":")</f>
        <v/>
      </c>
      <c r="N27" s="392" t="str">
        <f aca="false">B27</f>
        <v/>
      </c>
      <c r="O27" s="392"/>
      <c r="P27" s="392"/>
      <c r="S27" s="452" t="str">
        <f aca="false">IF(OR(B25="",B25=0),"",B9)</f>
        <v/>
      </c>
      <c r="T27" s="449" t="str">
        <f aca="false">IF(OR(B25="",B25=0),"","=")</f>
        <v/>
      </c>
      <c r="U27" s="453" t="str">
        <f aca="false">IF(B27="","",K27/B27)</f>
        <v/>
      </c>
      <c r="V27" s="390"/>
      <c r="W27" s="454"/>
      <c r="X27" s="390"/>
    </row>
    <row r="28" customFormat="false" ht="16.5" hidden="false" customHeight="false" outlineLevel="0" collapsed="false">
      <c r="B28" s="455"/>
      <c r="C28" s="456"/>
      <c r="D28" s="457" t="str">
        <f aca="false">IF(OR(B25="",B25=0),"",B9)</f>
        <v/>
      </c>
      <c r="E28" s="456"/>
      <c r="F28" s="457"/>
      <c r="G28" s="457"/>
      <c r="H28" s="456"/>
      <c r="I28" s="456"/>
      <c r="J28" s="458" t="str">
        <f aca="false">IF(OR(B25="",B25=0),"","=")</f>
        <v/>
      </c>
      <c r="K28" s="459" t="str">
        <f aca="false">IF(B27="","",K27/B27)</f>
        <v/>
      </c>
      <c r="S28" s="460"/>
      <c r="T28" s="456" t="str">
        <f aca="false">IF(U27="","",IF(ABS(U27)-INT(ABS(U27))=0,"","="))</f>
        <v/>
      </c>
      <c r="U28" s="461" t="str">
        <f aca="false">IF(U27="","",IF(ABS(U27)-INT(ABS(U27))=0,"",U27))</f>
        <v/>
      </c>
      <c r="V28" s="390"/>
      <c r="W28" s="462"/>
      <c r="X28" s="390"/>
    </row>
    <row r="29" customFormat="false" ht="5.1" hidden="false" customHeight="true" outlineLevel="0" collapsed="false">
      <c r="S29" s="420"/>
      <c r="T29" s="420"/>
      <c r="U29" s="420"/>
      <c r="V29" s="390"/>
      <c r="W29" s="420"/>
      <c r="X29" s="390"/>
    </row>
    <row r="30" customFormat="false" ht="15.75" hidden="false" customHeight="false" outlineLevel="0" collapsed="false">
      <c r="A30" s="366" t="s">
        <v>57</v>
      </c>
      <c r="B30" s="463" t="str">
        <f aca="false">IF(E30="","",B24*K28)</f>
        <v/>
      </c>
      <c r="C30" s="463"/>
      <c r="D30" s="449" t="str">
        <f aca="false">IF(E30="","","+")</f>
        <v/>
      </c>
      <c r="E30" s="450" t="str">
        <f aca="false">IF(OR(E24="",K28=""),"",E24)</f>
        <v/>
      </c>
      <c r="F30" s="449" t="str">
        <f aca="false">IF(E30="","",E9)</f>
        <v/>
      </c>
      <c r="G30" s="449"/>
      <c r="H30" s="449"/>
      <c r="I30" s="449"/>
      <c r="J30" s="449" t="str">
        <f aca="false">IF(E30="","","=")</f>
        <v/>
      </c>
      <c r="K30" s="451" t="str">
        <f aca="false">IF(E30="","",K24)</f>
        <v/>
      </c>
      <c r="L30" s="390"/>
      <c r="M30" s="391" t="str">
        <f aca="false">IF(B30="","","-")</f>
        <v/>
      </c>
      <c r="N30" s="392" t="str">
        <f aca="false">B30</f>
        <v/>
      </c>
      <c r="O30" s="392"/>
      <c r="P30" s="392"/>
      <c r="S30" s="420"/>
      <c r="T30" s="420"/>
      <c r="U30" s="420"/>
      <c r="V30" s="390"/>
      <c r="W30" s="420"/>
      <c r="X30" s="390"/>
    </row>
    <row r="31" customFormat="false" ht="15.75" hidden="false" customHeight="false" outlineLevel="0" collapsed="false">
      <c r="B31" s="464"/>
      <c r="C31" s="390"/>
      <c r="D31" s="390"/>
      <c r="E31" s="465" t="str">
        <f aca="false">IF(OR(E24="",K28=""),"",E24)</f>
        <v/>
      </c>
      <c r="F31" s="390" t="str">
        <f aca="false">IF(E30="","",E9)</f>
        <v/>
      </c>
      <c r="G31" s="390"/>
      <c r="H31" s="390"/>
      <c r="I31" s="390"/>
      <c r="J31" s="390" t="str">
        <f aca="false">IF(E30="","","=")</f>
        <v/>
      </c>
      <c r="K31" s="466" t="str">
        <f aca="false">IF(E31="","",K30-B30)</f>
        <v/>
      </c>
      <c r="L31" s="390"/>
      <c r="M31" s="391" t="str">
        <f aca="false">IF(E31="","",":")</f>
        <v/>
      </c>
      <c r="N31" s="392" t="str">
        <f aca="false">E31</f>
        <v/>
      </c>
      <c r="O31" s="392"/>
      <c r="P31" s="392"/>
      <c r="S31" s="452" t="str">
        <f aca="false">IF(E30="","",E9)</f>
        <v/>
      </c>
      <c r="T31" s="449" t="str">
        <f aca="false">IF(E30="","","=")</f>
        <v/>
      </c>
      <c r="U31" s="453" t="str">
        <f aca="false">IF(E30="","",K31/E31)</f>
        <v/>
      </c>
      <c r="V31" s="390"/>
      <c r="W31" s="454"/>
      <c r="X31" s="390"/>
    </row>
    <row r="32" customFormat="false" ht="16.5" hidden="false" customHeight="false" outlineLevel="0" collapsed="false">
      <c r="B32" s="455"/>
      <c r="C32" s="457"/>
      <c r="D32" s="456"/>
      <c r="E32" s="456"/>
      <c r="F32" s="457" t="str">
        <f aca="false">IF(E30="","",E9)</f>
        <v/>
      </c>
      <c r="G32" s="457"/>
      <c r="H32" s="456"/>
      <c r="I32" s="456"/>
      <c r="J32" s="458" t="str">
        <f aca="false">IF(E30="","","=")</f>
        <v/>
      </c>
      <c r="K32" s="459" t="str">
        <f aca="false">IF(E30="","",K31/E31)</f>
        <v/>
      </c>
      <c r="S32" s="460"/>
      <c r="T32" s="456" t="str">
        <f aca="false">IF(U31="","",IF(ABS(U31)-INT(ABS(U31))=0,"","="))</f>
        <v/>
      </c>
      <c r="U32" s="461" t="str">
        <f aca="false">IF(U31="","",IF(ABS(U31)-INT(ABS(U31))=0,"",U31))</f>
        <v/>
      </c>
      <c r="V32" s="390"/>
      <c r="W32" s="462"/>
      <c r="X32" s="390"/>
    </row>
    <row r="33" customFormat="false" ht="5.1" hidden="false" customHeight="true" outlineLevel="0" collapsed="false">
      <c r="S33" s="420"/>
      <c r="T33" s="420"/>
      <c r="U33" s="420"/>
      <c r="V33" s="390"/>
      <c r="W33" s="420"/>
      <c r="X33" s="390"/>
    </row>
    <row r="34" customFormat="false" ht="15.75" hidden="false" customHeight="false" outlineLevel="0" collapsed="false">
      <c r="A34" s="366" t="s">
        <v>56</v>
      </c>
      <c r="B34" s="463" t="str">
        <f aca="false">IF(H34="","",B23*K28)</f>
        <v/>
      </c>
      <c r="C34" s="463"/>
      <c r="D34" s="449" t="str">
        <f aca="false">IF(H34="","","+")</f>
        <v/>
      </c>
      <c r="E34" s="449" t="str">
        <f aca="false">IF(H34="","",E23*K32)</f>
        <v/>
      </c>
      <c r="F34" s="449"/>
      <c r="G34" s="449" t="str">
        <f aca="false">IF(H34="","","+")</f>
        <v/>
      </c>
      <c r="H34" s="450" t="str">
        <f aca="false">IF(OR(K32="",H23=""),"",H23)</f>
        <v/>
      </c>
      <c r="I34" s="449" t="str">
        <f aca="false">IF(H34="","",H9)</f>
        <v/>
      </c>
      <c r="J34" s="449" t="str">
        <f aca="false">IF(H34="","","=")</f>
        <v/>
      </c>
      <c r="K34" s="451" t="str">
        <f aca="false">IF(H34="","",K15)</f>
        <v/>
      </c>
      <c r="L34" s="390"/>
      <c r="M34" s="391" t="str">
        <f aca="false">IF(H34="","","-")</f>
        <v/>
      </c>
      <c r="N34" s="392" t="str">
        <f aca="false">IF(H34="","",E34+B34)</f>
        <v/>
      </c>
      <c r="O34" s="392"/>
      <c r="P34" s="392"/>
      <c r="S34" s="420"/>
      <c r="T34" s="420"/>
      <c r="U34" s="420"/>
      <c r="V34" s="390"/>
      <c r="W34" s="420"/>
      <c r="X34" s="390"/>
    </row>
    <row r="35" customFormat="false" ht="15.75" hidden="false" customHeight="false" outlineLevel="0" collapsed="false">
      <c r="B35" s="464"/>
      <c r="C35" s="390"/>
      <c r="D35" s="390"/>
      <c r="E35" s="390"/>
      <c r="F35" s="390"/>
      <c r="G35" s="390"/>
      <c r="H35" s="465" t="str">
        <f aca="false">IF(OR(K32="",H23=""),"",H23)</f>
        <v/>
      </c>
      <c r="I35" s="390" t="str">
        <f aca="false">IF(H34="","",H9)</f>
        <v/>
      </c>
      <c r="J35" s="390" t="str">
        <f aca="false">IF(H34="","","=")</f>
        <v/>
      </c>
      <c r="K35" s="466" t="str">
        <f aca="false">IF(H34="","",K34-N34)</f>
        <v/>
      </c>
      <c r="L35" s="390"/>
      <c r="M35" s="391" t="str">
        <f aca="false">IF(H35="","",":")</f>
        <v/>
      </c>
      <c r="N35" s="392" t="str">
        <f aca="false">H35</f>
        <v/>
      </c>
      <c r="O35" s="392"/>
      <c r="P35" s="392"/>
      <c r="S35" s="452" t="str">
        <f aca="false">IF(H34="","",H9)</f>
        <v/>
      </c>
      <c r="T35" s="449" t="str">
        <f aca="false">IF(H34="","","=")</f>
        <v/>
      </c>
      <c r="U35" s="453" t="str">
        <f aca="false">IF(H34="","",K35/H35)</f>
        <v/>
      </c>
      <c r="V35" s="390"/>
      <c r="W35" s="454"/>
      <c r="X35" s="390"/>
    </row>
    <row r="36" customFormat="false" ht="16.5" hidden="false" customHeight="false" outlineLevel="0" collapsed="false">
      <c r="B36" s="467"/>
      <c r="C36" s="457"/>
      <c r="D36" s="456"/>
      <c r="E36" s="457"/>
      <c r="F36" s="457"/>
      <c r="G36" s="457"/>
      <c r="H36" s="456"/>
      <c r="I36" s="457" t="str">
        <f aca="false">IF(H34="","",H9)</f>
        <v/>
      </c>
      <c r="J36" s="468" t="str">
        <f aca="false">IF(H34="","","=")</f>
        <v/>
      </c>
      <c r="K36" s="459" t="str">
        <f aca="false">IF(H34="","",K35/H35)</f>
        <v/>
      </c>
      <c r="S36" s="460"/>
      <c r="T36" s="456" t="str">
        <f aca="false">IF(U35="","",IF(ABS(U35)-INT(ABS(U35))=0,"","="))</f>
        <v/>
      </c>
      <c r="U36" s="461" t="str">
        <f aca="false">IF(U35="","",IF(ABS(U35)-INT(ABS(U35))=0,"",U35))</f>
        <v/>
      </c>
      <c r="V36" s="390"/>
      <c r="W36" s="462"/>
      <c r="X36" s="390"/>
    </row>
    <row r="37" customFormat="false" ht="15.75" hidden="false" customHeight="false" outlineLevel="0" collapsed="false">
      <c r="B37" s="469"/>
      <c r="C37" s="469"/>
      <c r="D37" s="390"/>
      <c r="E37" s="469"/>
      <c r="F37" s="469"/>
      <c r="G37" s="469"/>
      <c r="H37" s="390"/>
      <c r="I37" s="469"/>
      <c r="J37" s="470"/>
      <c r="K37" s="469"/>
      <c r="S37" s="420"/>
      <c r="T37" s="390"/>
      <c r="U37" s="462"/>
      <c r="V37" s="390"/>
      <c r="W37" s="462"/>
      <c r="X37" s="390"/>
    </row>
    <row r="38" s="377" customFormat="true" ht="15.75" hidden="false" customHeight="false" outlineLevel="0" collapsed="false">
      <c r="B38" s="368" t="str">
        <f aca="false">IF(COUNT(U27,U31,U35)&lt;3,IF(COUNT(N1,S1,N2,S2,N3,S3)&lt;6,"","Es gibt keine Parabel durch A, B und C!"),IF(U27=0,"A, B, C liegen auf der Geraden f mit","A, B, C liegen auf der Parabel f mit"))</f>
        <v/>
      </c>
      <c r="Y38" s="378"/>
      <c r="Z38" s="378"/>
      <c r="AA38" s="378"/>
      <c r="AB38" s="378"/>
      <c r="AC38" s="378"/>
      <c r="AD38" s="378"/>
      <c r="AE38" s="378"/>
      <c r="AF38" s="378"/>
      <c r="AG38" s="378"/>
    </row>
    <row r="39" s="377" customFormat="true" ht="18.75" hidden="false" customHeight="false" outlineLevel="0" collapsed="false">
      <c r="B39" s="377" t="str">
        <f aca="false">IF(COUNT(U27,U31,U35)&lt;3,"","f(x) =")</f>
        <v/>
      </c>
      <c r="C39" s="379" t="str">
        <f aca="false">IF(COUNT(U27,U31,U35)&lt;3,"",IF(U27=0,"",U27))</f>
        <v/>
      </c>
      <c r="D39" s="379"/>
      <c r="E39" s="379"/>
      <c r="F39" s="372" t="str">
        <f aca="false">IF(COUNT(U27,U31,U35)&lt;3,"",IF(U27=0,"","x"))</f>
        <v/>
      </c>
      <c r="G39" s="368" t="str">
        <f aca="false">IF(COUNT(U27,U31,U35)&lt;3,"",IF(U27=0,"","2"))</f>
        <v/>
      </c>
      <c r="H39" s="380" t="str">
        <f aca="false">IF(COUNT(U27,U31,U35)&lt;3,"",IF(U31&lt;0,"-",IF(U31&gt;0,IF(U27=0,"","+"),"")))</f>
        <v/>
      </c>
      <c r="I39" s="381" t="str">
        <f aca="false">IF(COUNT(U27,U31,U35)&lt;3,"",IF(U31=0,"",ABS(U31)))</f>
        <v/>
      </c>
      <c r="J39" s="381"/>
      <c r="K39" s="381"/>
      <c r="L39" s="377" t="str">
        <f aca="false">IF(COUNT(U27,U31,U35)&lt;3,"",IF(U31=0,"","x"))</f>
        <v/>
      </c>
      <c r="N39" s="380" t="str">
        <f aca="false">IF(COUNT(U27,U31,U35)&lt;3,"",IF(AND(U27=0,U31=0),IF(U35&lt;0,"-",""),IF(U35=0,"",IF(U35&lt;0,"-","+"))))</f>
        <v/>
      </c>
      <c r="O39" s="381" t="str">
        <f aca="false">IF(COUNT(U27,U31,U35)&lt;3,"",IF(AND(U27=0,U31=0),ABS(U35),IF(U35=0,"",ABS(U35))))</f>
        <v/>
      </c>
      <c r="P39" s="381"/>
      <c r="Q39" s="381"/>
      <c r="R39" s="381"/>
      <c r="S39" s="381"/>
      <c r="Y39" s="378"/>
      <c r="Z39" s="378"/>
      <c r="AA39" s="378"/>
      <c r="AB39" s="378"/>
      <c r="AC39" s="378"/>
      <c r="AD39" s="378"/>
      <c r="AE39" s="378"/>
      <c r="AF39" s="378"/>
      <c r="AG39" s="378"/>
    </row>
    <row r="44" customFormat="false" ht="15" hidden="false" customHeight="false" outlineLevel="0" collapsed="false">
      <c r="M44" s="366" t="s">
        <v>59</v>
      </c>
    </row>
  </sheetData>
  <sheetProtection sheet="true" objects="true" scenarios="true" selectLockedCells="true"/>
  <mergeCells count="79">
    <mergeCell ref="L1:M1"/>
    <mergeCell ref="N1:O1"/>
    <mergeCell ref="P1:R1"/>
    <mergeCell ref="S1:T1"/>
    <mergeCell ref="L2:M2"/>
    <mergeCell ref="N2:O2"/>
    <mergeCell ref="P2:R2"/>
    <mergeCell ref="S2:T2"/>
    <mergeCell ref="L3:M3"/>
    <mergeCell ref="N3:O3"/>
    <mergeCell ref="P3:R3"/>
    <mergeCell ref="S3:T3"/>
    <mergeCell ref="P5:Q5"/>
    <mergeCell ref="S5:T5"/>
    <mergeCell ref="P6:Q6"/>
    <mergeCell ref="S6:T6"/>
    <mergeCell ref="P7:Q7"/>
    <mergeCell ref="S7:T7"/>
    <mergeCell ref="B9:D9"/>
    <mergeCell ref="E9:G9"/>
    <mergeCell ref="H9:J9"/>
    <mergeCell ref="B11:D11"/>
    <mergeCell ref="E11:G11"/>
    <mergeCell ref="H11:J11"/>
    <mergeCell ref="O11:O12"/>
    <mergeCell ref="P11:P12"/>
    <mergeCell ref="T11:T13"/>
    <mergeCell ref="B12:D12"/>
    <mergeCell ref="E12:G12"/>
    <mergeCell ref="H12:J12"/>
    <mergeCell ref="B13:D13"/>
    <mergeCell ref="E13:G13"/>
    <mergeCell ref="H13:J13"/>
    <mergeCell ref="B15:D15"/>
    <mergeCell ref="E15:G15"/>
    <mergeCell ref="H15:J15"/>
    <mergeCell ref="S15:U15"/>
    <mergeCell ref="B16:D16"/>
    <mergeCell ref="E16:G16"/>
    <mergeCell ref="H16:J16"/>
    <mergeCell ref="N16:O16"/>
    <mergeCell ref="S16:U16"/>
    <mergeCell ref="B17:D17"/>
    <mergeCell ref="E17:G17"/>
    <mergeCell ref="H17:J17"/>
    <mergeCell ref="N17:O17"/>
    <mergeCell ref="S17:U17"/>
    <mergeCell ref="B19:D19"/>
    <mergeCell ref="E19:G19"/>
    <mergeCell ref="H19:J19"/>
    <mergeCell ref="B20:D20"/>
    <mergeCell ref="E20:G20"/>
    <mergeCell ref="H20:J20"/>
    <mergeCell ref="O20:O21"/>
    <mergeCell ref="P20:P21"/>
    <mergeCell ref="B21:D21"/>
    <mergeCell ref="E21:G21"/>
    <mergeCell ref="H21:J21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7:C27"/>
    <mergeCell ref="N27:P27"/>
    <mergeCell ref="B30:C30"/>
    <mergeCell ref="N30:P30"/>
    <mergeCell ref="N31:P31"/>
    <mergeCell ref="B34:C34"/>
    <mergeCell ref="E34:F34"/>
    <mergeCell ref="N34:P34"/>
    <mergeCell ref="N35:P35"/>
    <mergeCell ref="C39:E39"/>
    <mergeCell ref="I39:K39"/>
    <mergeCell ref="O39:S39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8:14:00Z</dcterms:created>
  <dc:creator>Günter Brämik</dc:creator>
  <dc:description/>
  <dc:language>en-US</dc:language>
  <cp:lastModifiedBy>Günter Brämik</cp:lastModifiedBy>
  <cp:lastPrinted>2007-11-21T18:54:30Z</cp:lastPrinted>
  <dcterms:modified xsi:type="dcterms:W3CDTF">2013-10-08T14:26:20Z</dcterms:modified>
  <cp:revision>0</cp:revision>
  <dc:subject/>
  <dc:title/>
</cp:coreProperties>
</file>