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3 (2)" sheetId="4" state="visible" r:id="rId5"/>
  </sheets>
  <definedNames>
    <definedName function="false" hidden="false" localSheetId="0" name="_xlnm.Print_Area" vbProcedure="false">T1!$A$3:$P$48</definedName>
    <definedName function="false" hidden="false" localSheetId="1" name="_xlnm.Print_Area" vbProcedure="false">T2!$A$2:$P$52</definedName>
    <definedName function="false" hidden="false" localSheetId="2" name="_xlnm.Print_Area" vbProcedure="false">T3!$A$3:$O$49</definedName>
    <definedName function="false" hidden="false" localSheetId="3" name="_xlnm.Print_Area" vbProcedure="false">'T3 (2)'!$A$3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Die Zahlen in den gelb unterlegten Zellen können variiert werden.</t>
  </si>
  <si>
    <t xml:space="preserve">f(x) =</t>
  </si>
  <si>
    <t xml:space="preserve">a</t>
  </si>
  <si>
    <t xml:space="preserve">x</t>
  </si>
  <si>
    <t xml:space="preserve">b</t>
  </si>
  <si>
    <t xml:space="preserve">c</t>
  </si>
  <si>
    <t xml:space="preserve">Scheitelpunkt von f:</t>
  </si>
  <si>
    <t xml:space="preserve">An welcher Stelle hat die Parabel f</t>
  </si>
  <si>
    <t xml:space="preserve">die Steigung</t>
  </si>
  <si>
    <t xml:space="preserve">?</t>
  </si>
  <si>
    <t xml:space="preserve">  Der y-Achsenabschnitt der Geraden t</t>
  </si>
  <si>
    <t xml:space="preserve"> wird mit dem Schieberegler so verändert,</t>
  </si>
  <si>
    <t xml:space="preserve">  dass t eine Tangente ist.</t>
  </si>
  <si>
    <t xml:space="preserve">  Die Gerade t mit </t>
  </si>
  <si>
    <t xml:space="preserve">t</t>
  </si>
  <si>
    <t xml:space="preserve">ist eine</t>
  </si>
  <si>
    <t xml:space="preserve">An der Stelle </t>
  </si>
  <si>
    <t xml:space="preserve"> hat die Parabel f</t>
  </si>
  <si>
    <t xml:space="preserve">die Steigung </t>
  </si>
  <si>
    <t xml:space="preserve"> .</t>
  </si>
  <si>
    <t xml:space="preserve">f(x)</t>
  </si>
  <si>
    <t xml:space="preserve">g(x)</t>
  </si>
  <si>
    <t xml:space="preserve">Die Zahle in den gelb unterlegten Zellen können variiert werden.</t>
  </si>
  <si>
    <t xml:space="preserve">  Welche Steigung hat die Parabel f</t>
  </si>
  <si>
    <t xml:space="preserve">an der Stelle</t>
  </si>
  <si>
    <t xml:space="preserve">im Punkt</t>
  </si>
  <si>
    <t xml:space="preserve">  Die Steigung der Geraden t</t>
  </si>
  <si>
    <t xml:space="preserve">  wird mit dem Schieberegler so verändert,</t>
  </si>
  <si>
    <t xml:space="preserve">  Die Gerade t mit</t>
  </si>
  <si>
    <t xml:space="preserve">S (</t>
  </si>
  <si>
    <r>
      <rPr>
        <b val="true"/>
        <sz val="12"/>
        <color rgb="FFFF0000"/>
        <rFont val="Arial"/>
        <family val="2"/>
      </rPr>
      <t xml:space="preserve">x</t>
    </r>
    <r>
      <rPr>
        <b val="true"/>
        <vertAlign val="subscript"/>
        <sz val="12"/>
        <color rgb="FFFF0000"/>
        <rFont val="Arial"/>
        <family val="2"/>
      </rPr>
      <t xml:space="preserve">S</t>
    </r>
  </si>
  <si>
    <r>
      <rPr>
        <b val="true"/>
        <sz val="12"/>
        <color rgb="FFFF0000"/>
        <rFont val="Arial"/>
        <family val="2"/>
      </rPr>
      <t xml:space="preserve">y</t>
    </r>
    <r>
      <rPr>
        <b val="true"/>
        <vertAlign val="subscript"/>
        <sz val="12"/>
        <color rgb="FFFF0000"/>
        <rFont val="Arial"/>
        <family val="2"/>
      </rPr>
      <t xml:space="preserve">S</t>
    </r>
  </si>
  <si>
    <t xml:space="preserve">)</t>
  </si>
  <si>
    <r>
      <rPr>
        <b val="true"/>
        <sz val="12"/>
        <rFont val="Arial"/>
        <family val="2"/>
      </rPr>
      <t xml:space="preserve">Die </t>
    </r>
    <r>
      <rPr>
        <b val="true"/>
        <sz val="12"/>
        <color rgb="FF0000FF"/>
        <rFont val="Arial"/>
        <family val="2"/>
      </rPr>
      <t xml:space="preserve">Tangente</t>
    </r>
    <r>
      <rPr>
        <b val="true"/>
        <sz val="12"/>
        <rFont val="Arial"/>
        <family val="2"/>
      </rPr>
      <t xml:space="preserve"> an die </t>
    </r>
    <r>
      <rPr>
        <b val="true"/>
        <sz val="12"/>
        <color rgb="FFFF0000"/>
        <rFont val="Arial"/>
        <family val="2"/>
      </rPr>
      <t xml:space="preserve">Parabel f</t>
    </r>
  </si>
  <si>
    <t xml:space="preserve">P</t>
  </si>
  <si>
    <t xml:space="preserve">(</t>
  </si>
  <si>
    <t xml:space="preserve">hat die Steigung</t>
  </si>
  <si>
    <t xml:space="preserve">Tangentengleichung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vertAlign val="subscript"/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T1!$B$61:$B$261</c:f>
              <c:numCache>
                <c:formatCode>General</c:formatCode>
                <c:ptCount val="201"/>
                <c:pt idx="0">
                  <c:v>25</c:v>
                </c:pt>
                <c:pt idx="1">
                  <c:v>24.5025</c:v>
                </c:pt>
                <c:pt idx="2">
                  <c:v>24.01</c:v>
                </c:pt>
                <c:pt idx="3">
                  <c:v>23.5225</c:v>
                </c:pt>
                <c:pt idx="4">
                  <c:v>23.04</c:v>
                </c:pt>
                <c:pt idx="5">
                  <c:v>22.5625</c:v>
                </c:pt>
                <c:pt idx="6">
                  <c:v>22.09</c:v>
                </c:pt>
                <c:pt idx="7">
                  <c:v>21.6225</c:v>
                </c:pt>
                <c:pt idx="8">
                  <c:v>21.16</c:v>
                </c:pt>
                <c:pt idx="9">
                  <c:v>20.7025</c:v>
                </c:pt>
                <c:pt idx="10">
                  <c:v>20.25</c:v>
                </c:pt>
                <c:pt idx="11">
                  <c:v>19.8025</c:v>
                </c:pt>
                <c:pt idx="12">
                  <c:v>19.36</c:v>
                </c:pt>
                <c:pt idx="13">
                  <c:v>18.9225</c:v>
                </c:pt>
                <c:pt idx="14">
                  <c:v>18.49</c:v>
                </c:pt>
                <c:pt idx="15">
                  <c:v>18.0625</c:v>
                </c:pt>
                <c:pt idx="16">
                  <c:v>17.64</c:v>
                </c:pt>
                <c:pt idx="17">
                  <c:v>17.2225</c:v>
                </c:pt>
                <c:pt idx="18">
                  <c:v>16.81</c:v>
                </c:pt>
                <c:pt idx="19">
                  <c:v>16.4025</c:v>
                </c:pt>
                <c:pt idx="20">
                  <c:v>16</c:v>
                </c:pt>
                <c:pt idx="21">
                  <c:v>15.6025</c:v>
                </c:pt>
                <c:pt idx="22">
                  <c:v>15.21</c:v>
                </c:pt>
                <c:pt idx="23">
                  <c:v>14.8225</c:v>
                </c:pt>
                <c:pt idx="24">
                  <c:v>14.44</c:v>
                </c:pt>
                <c:pt idx="25">
                  <c:v>14.0625</c:v>
                </c:pt>
                <c:pt idx="26">
                  <c:v>13.69</c:v>
                </c:pt>
                <c:pt idx="27">
                  <c:v>13.3225</c:v>
                </c:pt>
                <c:pt idx="28">
                  <c:v>12.96</c:v>
                </c:pt>
                <c:pt idx="29">
                  <c:v>12.6025</c:v>
                </c:pt>
                <c:pt idx="30">
                  <c:v>12.25</c:v>
                </c:pt>
                <c:pt idx="31">
                  <c:v>11.9025</c:v>
                </c:pt>
                <c:pt idx="32">
                  <c:v>11.56</c:v>
                </c:pt>
                <c:pt idx="33">
                  <c:v>11.2225</c:v>
                </c:pt>
                <c:pt idx="34">
                  <c:v>10.89</c:v>
                </c:pt>
                <c:pt idx="35">
                  <c:v>10.5625</c:v>
                </c:pt>
                <c:pt idx="36">
                  <c:v>10.24</c:v>
                </c:pt>
                <c:pt idx="37">
                  <c:v>9.92250000000003</c:v>
                </c:pt>
                <c:pt idx="38">
                  <c:v>9.61000000000003</c:v>
                </c:pt>
                <c:pt idx="39">
                  <c:v>9.30250000000003</c:v>
                </c:pt>
                <c:pt idx="40">
                  <c:v>9.00000000000003</c:v>
                </c:pt>
                <c:pt idx="41">
                  <c:v>8.70250000000003</c:v>
                </c:pt>
                <c:pt idx="42">
                  <c:v>8.41000000000003</c:v>
                </c:pt>
                <c:pt idx="43">
                  <c:v>8.12250000000006</c:v>
                </c:pt>
                <c:pt idx="44">
                  <c:v>7.84000000000006</c:v>
                </c:pt>
                <c:pt idx="45">
                  <c:v>7.56250000000006</c:v>
                </c:pt>
                <c:pt idx="46">
                  <c:v>7.29000000000005</c:v>
                </c:pt>
                <c:pt idx="47">
                  <c:v>7.02250000000005</c:v>
                </c:pt>
                <c:pt idx="48">
                  <c:v>6.76000000000005</c:v>
                </c:pt>
                <c:pt idx="49">
                  <c:v>6.50250000000005</c:v>
                </c:pt>
                <c:pt idx="50">
                  <c:v>6.25000000000005</c:v>
                </c:pt>
                <c:pt idx="51">
                  <c:v>6.00250000000005</c:v>
                </c:pt>
                <c:pt idx="52">
                  <c:v>5.76000000000005</c:v>
                </c:pt>
                <c:pt idx="53">
                  <c:v>5.52250000000005</c:v>
                </c:pt>
                <c:pt idx="54">
                  <c:v>5.29000000000005</c:v>
                </c:pt>
                <c:pt idx="55">
                  <c:v>5.06250000000005</c:v>
                </c:pt>
                <c:pt idx="56">
                  <c:v>4.84000000000004</c:v>
                </c:pt>
                <c:pt idx="57">
                  <c:v>4.62250000000004</c:v>
                </c:pt>
                <c:pt idx="58">
                  <c:v>4.41000000000004</c:v>
                </c:pt>
                <c:pt idx="59">
                  <c:v>4.20250000000004</c:v>
                </c:pt>
                <c:pt idx="60">
                  <c:v>4.00000000000004</c:v>
                </c:pt>
                <c:pt idx="61">
                  <c:v>3.80250000000004</c:v>
                </c:pt>
                <c:pt idx="62">
                  <c:v>3.61000000000004</c:v>
                </c:pt>
                <c:pt idx="63">
                  <c:v>3.42250000000004</c:v>
                </c:pt>
                <c:pt idx="64">
                  <c:v>3.24000000000004</c:v>
                </c:pt>
                <c:pt idx="65">
                  <c:v>3.06250000000004</c:v>
                </c:pt>
                <c:pt idx="66">
                  <c:v>2.89000000000003</c:v>
                </c:pt>
                <c:pt idx="67">
                  <c:v>2.72250000000003</c:v>
                </c:pt>
                <c:pt idx="68">
                  <c:v>2.56000000000003</c:v>
                </c:pt>
                <c:pt idx="69">
                  <c:v>2.40250000000003</c:v>
                </c:pt>
                <c:pt idx="70">
                  <c:v>2.25000000000003</c:v>
                </c:pt>
                <c:pt idx="71">
                  <c:v>2.10250000000004</c:v>
                </c:pt>
                <c:pt idx="72">
                  <c:v>1.96000000000004</c:v>
                </c:pt>
                <c:pt idx="73">
                  <c:v>1.82250000000004</c:v>
                </c:pt>
                <c:pt idx="74">
                  <c:v>1.69000000000004</c:v>
                </c:pt>
                <c:pt idx="75">
                  <c:v>1.56250000000004</c:v>
                </c:pt>
                <c:pt idx="76">
                  <c:v>1.44000000000004</c:v>
                </c:pt>
                <c:pt idx="77">
                  <c:v>1.32250000000003</c:v>
                </c:pt>
                <c:pt idx="78">
                  <c:v>1.21000000000003</c:v>
                </c:pt>
                <c:pt idx="79">
                  <c:v>1.10250000000003</c:v>
                </c:pt>
                <c:pt idx="80">
                  <c:v>1.00000000000003</c:v>
                </c:pt>
                <c:pt idx="81">
                  <c:v>0.902500000000029</c:v>
                </c:pt>
                <c:pt idx="82">
                  <c:v>0.810000000000027</c:v>
                </c:pt>
                <c:pt idx="83">
                  <c:v>0.722500000000026</c:v>
                </c:pt>
                <c:pt idx="84">
                  <c:v>0.640000000000024</c:v>
                </c:pt>
                <c:pt idx="85">
                  <c:v>0.562500000000022</c:v>
                </c:pt>
                <c:pt idx="86">
                  <c:v>0.490000000000021</c:v>
                </c:pt>
                <c:pt idx="87">
                  <c:v>0.42250000000002</c:v>
                </c:pt>
                <c:pt idx="88">
                  <c:v>0.360000000000018</c:v>
                </c:pt>
                <c:pt idx="89">
                  <c:v>0.302500000000017</c:v>
                </c:pt>
                <c:pt idx="90">
                  <c:v>0.250000000000015</c:v>
                </c:pt>
                <c:pt idx="91">
                  <c:v>0.202500000000014</c:v>
                </c:pt>
                <c:pt idx="92">
                  <c:v>0.160000000000012</c:v>
                </c:pt>
                <c:pt idx="93">
                  <c:v>0.12250000000001</c:v>
                </c:pt>
                <c:pt idx="94">
                  <c:v>0.090000000000009</c:v>
                </c:pt>
                <c:pt idx="95">
                  <c:v>0.0625000000000075</c:v>
                </c:pt>
                <c:pt idx="96">
                  <c:v>0.0400000000000062</c:v>
                </c:pt>
                <c:pt idx="97">
                  <c:v>0.0225000000000044</c:v>
                </c:pt>
                <c:pt idx="98">
                  <c:v>0.0100000000000029</c:v>
                </c:pt>
                <c:pt idx="99">
                  <c:v>0.00250000000000205</c:v>
                </c:pt>
                <c:pt idx="100">
                  <c:v>4.17307418861916E-028</c:v>
                </c:pt>
                <c:pt idx="101">
                  <c:v>0.00249999999999998</c:v>
                </c:pt>
                <c:pt idx="102">
                  <c:v>0.0099999999999999</c:v>
                </c:pt>
                <c:pt idx="103">
                  <c:v>0.0225000000000002</c:v>
                </c:pt>
                <c:pt idx="104">
                  <c:v>0.04</c:v>
                </c:pt>
                <c:pt idx="105">
                  <c:v>0.0625</c:v>
                </c:pt>
                <c:pt idx="106">
                  <c:v>0.09</c:v>
                </c:pt>
                <c:pt idx="107">
                  <c:v>0.1225</c:v>
                </c:pt>
                <c:pt idx="108">
                  <c:v>0.16</c:v>
                </c:pt>
                <c:pt idx="109">
                  <c:v>0.2025</c:v>
                </c:pt>
                <c:pt idx="110">
                  <c:v>0.25</c:v>
                </c:pt>
                <c:pt idx="111">
                  <c:v>0.3025</c:v>
                </c:pt>
                <c:pt idx="112">
                  <c:v>0.36</c:v>
                </c:pt>
                <c:pt idx="113">
                  <c:v>0.4225</c:v>
                </c:pt>
                <c:pt idx="114">
                  <c:v>0.49</c:v>
                </c:pt>
                <c:pt idx="115">
                  <c:v>0.5625</c:v>
                </c:pt>
                <c:pt idx="116">
                  <c:v>0.64</c:v>
                </c:pt>
                <c:pt idx="117">
                  <c:v>0.7225</c:v>
                </c:pt>
                <c:pt idx="118">
                  <c:v>0.81</c:v>
                </c:pt>
                <c:pt idx="119">
                  <c:v>0.9025</c:v>
                </c:pt>
                <c:pt idx="120">
                  <c:v>1</c:v>
                </c:pt>
                <c:pt idx="121">
                  <c:v>1.1025</c:v>
                </c:pt>
                <c:pt idx="122">
                  <c:v>1.21</c:v>
                </c:pt>
                <c:pt idx="123">
                  <c:v>1.3225</c:v>
                </c:pt>
                <c:pt idx="124">
                  <c:v>1.44</c:v>
                </c:pt>
                <c:pt idx="125">
                  <c:v>1.5625</c:v>
                </c:pt>
                <c:pt idx="126">
                  <c:v>1.69</c:v>
                </c:pt>
                <c:pt idx="127">
                  <c:v>1.8225</c:v>
                </c:pt>
                <c:pt idx="128">
                  <c:v>1.96</c:v>
                </c:pt>
                <c:pt idx="129">
                  <c:v>2.1025</c:v>
                </c:pt>
                <c:pt idx="130">
                  <c:v>2.25</c:v>
                </c:pt>
                <c:pt idx="131">
                  <c:v>2.4025</c:v>
                </c:pt>
                <c:pt idx="132">
                  <c:v>2.56</c:v>
                </c:pt>
                <c:pt idx="133">
                  <c:v>2.7225</c:v>
                </c:pt>
                <c:pt idx="134">
                  <c:v>2.89</c:v>
                </c:pt>
                <c:pt idx="135">
                  <c:v>3.0625</c:v>
                </c:pt>
                <c:pt idx="136">
                  <c:v>3.24</c:v>
                </c:pt>
                <c:pt idx="137">
                  <c:v>3.4225</c:v>
                </c:pt>
                <c:pt idx="138">
                  <c:v>3.61</c:v>
                </c:pt>
                <c:pt idx="139">
                  <c:v>3.8025</c:v>
                </c:pt>
                <c:pt idx="140">
                  <c:v>4</c:v>
                </c:pt>
                <c:pt idx="141">
                  <c:v>4.2024999999998</c:v>
                </c:pt>
                <c:pt idx="142">
                  <c:v>4.40999999999979</c:v>
                </c:pt>
                <c:pt idx="143">
                  <c:v>4.62249999999979</c:v>
                </c:pt>
                <c:pt idx="144">
                  <c:v>4.83999999999978</c:v>
                </c:pt>
                <c:pt idx="145">
                  <c:v>5.06249999999977</c:v>
                </c:pt>
                <c:pt idx="146">
                  <c:v>5.28999999999977</c:v>
                </c:pt>
                <c:pt idx="147">
                  <c:v>5.52249999999977</c:v>
                </c:pt>
                <c:pt idx="148">
                  <c:v>5.75999999999976</c:v>
                </c:pt>
                <c:pt idx="149">
                  <c:v>6.00249999999976</c:v>
                </c:pt>
                <c:pt idx="150">
                  <c:v>6.24999999999975</c:v>
                </c:pt>
                <c:pt idx="151">
                  <c:v>6.50249999999975</c:v>
                </c:pt>
                <c:pt idx="152">
                  <c:v>6.75999999999974</c:v>
                </c:pt>
                <c:pt idx="153">
                  <c:v>7.02249999999974</c:v>
                </c:pt>
                <c:pt idx="154">
                  <c:v>7.28999999999973</c:v>
                </c:pt>
                <c:pt idx="155">
                  <c:v>7.56249999999972</c:v>
                </c:pt>
                <c:pt idx="156">
                  <c:v>7.83999999999972</c:v>
                </c:pt>
                <c:pt idx="157">
                  <c:v>8.12249999999972</c:v>
                </c:pt>
                <c:pt idx="158">
                  <c:v>8.40999999999971</c:v>
                </c:pt>
                <c:pt idx="159">
                  <c:v>8.70249999999971</c:v>
                </c:pt>
                <c:pt idx="160">
                  <c:v>8.9999999999997</c:v>
                </c:pt>
                <c:pt idx="161">
                  <c:v>9.3024999999997</c:v>
                </c:pt>
                <c:pt idx="162">
                  <c:v>9.60999999999969</c:v>
                </c:pt>
                <c:pt idx="163">
                  <c:v>9.92249999999969</c:v>
                </c:pt>
                <c:pt idx="164">
                  <c:v>10.2399999999997</c:v>
                </c:pt>
                <c:pt idx="165">
                  <c:v>10.5624999999997</c:v>
                </c:pt>
                <c:pt idx="166">
                  <c:v>10.8899999999997</c:v>
                </c:pt>
                <c:pt idx="167">
                  <c:v>11.2224999999997</c:v>
                </c:pt>
                <c:pt idx="168">
                  <c:v>11.5599999999997</c:v>
                </c:pt>
                <c:pt idx="169">
                  <c:v>11.9024999999997</c:v>
                </c:pt>
                <c:pt idx="170">
                  <c:v>12.2499999999996</c:v>
                </c:pt>
                <c:pt idx="171">
                  <c:v>12.6024999999996</c:v>
                </c:pt>
                <c:pt idx="172">
                  <c:v>12.9599999999996</c:v>
                </c:pt>
                <c:pt idx="173">
                  <c:v>13.3224999999996</c:v>
                </c:pt>
                <c:pt idx="174">
                  <c:v>13.6899999999996</c:v>
                </c:pt>
                <c:pt idx="175">
                  <c:v>14.0624999999996</c:v>
                </c:pt>
                <c:pt idx="176">
                  <c:v>14.4399999999996</c:v>
                </c:pt>
                <c:pt idx="177">
                  <c:v>14.8224999999996</c:v>
                </c:pt>
                <c:pt idx="178">
                  <c:v>15.2099999999996</c:v>
                </c:pt>
                <c:pt idx="179">
                  <c:v>15.6024999999996</c:v>
                </c:pt>
                <c:pt idx="180">
                  <c:v>15.9999999999996</c:v>
                </c:pt>
                <c:pt idx="181">
                  <c:v>16.4024999999996</c:v>
                </c:pt>
                <c:pt idx="182">
                  <c:v>16.8099999999996</c:v>
                </c:pt>
                <c:pt idx="183">
                  <c:v>17.2224999999996</c:v>
                </c:pt>
                <c:pt idx="184">
                  <c:v>17.6399999999996</c:v>
                </c:pt>
                <c:pt idx="185">
                  <c:v>18.0624999999996</c:v>
                </c:pt>
                <c:pt idx="186">
                  <c:v>18.4899999999996</c:v>
                </c:pt>
                <c:pt idx="187">
                  <c:v>18.9224999999996</c:v>
                </c:pt>
                <c:pt idx="188">
                  <c:v>19.3599999999996</c:v>
                </c:pt>
                <c:pt idx="189">
                  <c:v>19.8024999999996</c:v>
                </c:pt>
                <c:pt idx="190">
                  <c:v>20.2499999999996</c:v>
                </c:pt>
                <c:pt idx="191">
                  <c:v>20.7024999999995</c:v>
                </c:pt>
                <c:pt idx="192">
                  <c:v>21.1599999999995</c:v>
                </c:pt>
                <c:pt idx="193">
                  <c:v>21.6224999999995</c:v>
                </c:pt>
                <c:pt idx="194">
                  <c:v>22.0899999999995</c:v>
                </c:pt>
                <c:pt idx="195">
                  <c:v>22.5624999999995</c:v>
                </c:pt>
                <c:pt idx="196">
                  <c:v>23.0399999999995</c:v>
                </c:pt>
                <c:pt idx="197">
                  <c:v>23.5224999999995</c:v>
                </c:pt>
                <c:pt idx="198">
                  <c:v>24.0099999999995</c:v>
                </c:pt>
                <c:pt idx="199">
                  <c:v>24.5024999999995</c:v>
                </c:pt>
                <c:pt idx="200">
                  <c:v>24.99999999999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T1!$C$61:$C$261</c:f>
              <c:numCache>
                <c:formatCode>General</c:formatCode>
                <c:ptCount val="201"/>
                <c:pt idx="0">
                  <c:v>-11</c:v>
                </c:pt>
                <c:pt idx="1">
                  <c:v>-10.9</c:v>
                </c:pt>
                <c:pt idx="2">
                  <c:v>-10.8</c:v>
                </c:pt>
                <c:pt idx="3">
                  <c:v>-10.7</c:v>
                </c:pt>
                <c:pt idx="4">
                  <c:v>-10.6</c:v>
                </c:pt>
                <c:pt idx="5">
                  <c:v>-10.5</c:v>
                </c:pt>
                <c:pt idx="6">
                  <c:v>-10.4</c:v>
                </c:pt>
                <c:pt idx="7">
                  <c:v>-10.3</c:v>
                </c:pt>
                <c:pt idx="8">
                  <c:v>-10.2</c:v>
                </c:pt>
                <c:pt idx="9">
                  <c:v>-10.1</c:v>
                </c:pt>
                <c:pt idx="10">
                  <c:v>-10</c:v>
                </c:pt>
                <c:pt idx="11">
                  <c:v>-9.9</c:v>
                </c:pt>
                <c:pt idx="12">
                  <c:v>-9.8</c:v>
                </c:pt>
                <c:pt idx="13">
                  <c:v>-9.7</c:v>
                </c:pt>
                <c:pt idx="14">
                  <c:v>-9.6</c:v>
                </c:pt>
                <c:pt idx="15">
                  <c:v>-9.50000000000001</c:v>
                </c:pt>
                <c:pt idx="16">
                  <c:v>-9.40000000000001</c:v>
                </c:pt>
                <c:pt idx="17">
                  <c:v>-9.30000000000001</c:v>
                </c:pt>
                <c:pt idx="18">
                  <c:v>-9.20000000000001</c:v>
                </c:pt>
                <c:pt idx="19">
                  <c:v>-9.10000000000001</c:v>
                </c:pt>
                <c:pt idx="20">
                  <c:v>-9.00000000000001</c:v>
                </c:pt>
                <c:pt idx="21">
                  <c:v>-8.90000000000001</c:v>
                </c:pt>
                <c:pt idx="22">
                  <c:v>-8.80000000000001</c:v>
                </c:pt>
                <c:pt idx="23">
                  <c:v>-8.70000000000001</c:v>
                </c:pt>
                <c:pt idx="24">
                  <c:v>-8.60000000000001</c:v>
                </c:pt>
                <c:pt idx="25">
                  <c:v>-8.50000000000001</c:v>
                </c:pt>
                <c:pt idx="26">
                  <c:v>-8.40000000000001</c:v>
                </c:pt>
                <c:pt idx="27">
                  <c:v>-8.30000000000001</c:v>
                </c:pt>
                <c:pt idx="28">
                  <c:v>-8.20000000000001</c:v>
                </c:pt>
                <c:pt idx="29">
                  <c:v>-8.10000000000001</c:v>
                </c:pt>
                <c:pt idx="30">
                  <c:v>-8.00000000000001</c:v>
                </c:pt>
                <c:pt idx="31">
                  <c:v>-7.90000000000001</c:v>
                </c:pt>
                <c:pt idx="32">
                  <c:v>-7.80000000000001</c:v>
                </c:pt>
                <c:pt idx="33">
                  <c:v>-7.70000000000001</c:v>
                </c:pt>
                <c:pt idx="34">
                  <c:v>-7.60000000000001</c:v>
                </c:pt>
                <c:pt idx="35">
                  <c:v>-7.50000000000001</c:v>
                </c:pt>
                <c:pt idx="36">
                  <c:v>-7.40000000000001</c:v>
                </c:pt>
                <c:pt idx="37">
                  <c:v>-7.30000000000001</c:v>
                </c:pt>
                <c:pt idx="38">
                  <c:v>-7.20000000000001</c:v>
                </c:pt>
                <c:pt idx="39">
                  <c:v>-7.10000000000001</c:v>
                </c:pt>
                <c:pt idx="40">
                  <c:v>-7.00000000000001</c:v>
                </c:pt>
                <c:pt idx="41">
                  <c:v>-6.90000000000001</c:v>
                </c:pt>
                <c:pt idx="42">
                  <c:v>-6.80000000000001</c:v>
                </c:pt>
                <c:pt idx="43">
                  <c:v>-6.70000000000002</c:v>
                </c:pt>
                <c:pt idx="44">
                  <c:v>-6.60000000000002</c:v>
                </c:pt>
                <c:pt idx="45">
                  <c:v>-6.50000000000002</c:v>
                </c:pt>
                <c:pt idx="46">
                  <c:v>-6.40000000000002</c:v>
                </c:pt>
                <c:pt idx="47">
                  <c:v>-6.30000000000002</c:v>
                </c:pt>
                <c:pt idx="48">
                  <c:v>-6.20000000000002</c:v>
                </c:pt>
                <c:pt idx="49">
                  <c:v>-6.10000000000002</c:v>
                </c:pt>
                <c:pt idx="50">
                  <c:v>-6.00000000000002</c:v>
                </c:pt>
                <c:pt idx="51">
                  <c:v>-5.90000000000002</c:v>
                </c:pt>
                <c:pt idx="52">
                  <c:v>-5.80000000000002</c:v>
                </c:pt>
                <c:pt idx="53">
                  <c:v>-5.70000000000002</c:v>
                </c:pt>
                <c:pt idx="54">
                  <c:v>-5.60000000000002</c:v>
                </c:pt>
                <c:pt idx="55">
                  <c:v>-5.50000000000002</c:v>
                </c:pt>
                <c:pt idx="56">
                  <c:v>-5.40000000000002</c:v>
                </c:pt>
                <c:pt idx="57">
                  <c:v>-5.30000000000002</c:v>
                </c:pt>
                <c:pt idx="58">
                  <c:v>-5.20000000000002</c:v>
                </c:pt>
                <c:pt idx="59">
                  <c:v>-5.10000000000002</c:v>
                </c:pt>
                <c:pt idx="60">
                  <c:v>-5.00000000000002</c:v>
                </c:pt>
                <c:pt idx="61">
                  <c:v>-4.90000000000002</c:v>
                </c:pt>
                <c:pt idx="62">
                  <c:v>-4.80000000000002</c:v>
                </c:pt>
                <c:pt idx="63">
                  <c:v>-4.70000000000002</c:v>
                </c:pt>
                <c:pt idx="64">
                  <c:v>-4.60000000000002</c:v>
                </c:pt>
                <c:pt idx="65">
                  <c:v>-4.50000000000002</c:v>
                </c:pt>
                <c:pt idx="66">
                  <c:v>-4.40000000000002</c:v>
                </c:pt>
                <c:pt idx="67">
                  <c:v>-4.30000000000002</c:v>
                </c:pt>
                <c:pt idx="68">
                  <c:v>-4.20000000000002</c:v>
                </c:pt>
                <c:pt idx="69">
                  <c:v>-4.10000000000002</c:v>
                </c:pt>
                <c:pt idx="70">
                  <c:v>-4.00000000000002</c:v>
                </c:pt>
                <c:pt idx="71">
                  <c:v>-3.90000000000003</c:v>
                </c:pt>
                <c:pt idx="72">
                  <c:v>-3.80000000000003</c:v>
                </c:pt>
                <c:pt idx="73">
                  <c:v>-3.70000000000003</c:v>
                </c:pt>
                <c:pt idx="74">
                  <c:v>-3.60000000000003</c:v>
                </c:pt>
                <c:pt idx="75">
                  <c:v>-3.50000000000003</c:v>
                </c:pt>
                <c:pt idx="76">
                  <c:v>-3.40000000000003</c:v>
                </c:pt>
                <c:pt idx="77">
                  <c:v>-3.30000000000003</c:v>
                </c:pt>
                <c:pt idx="78">
                  <c:v>-3.20000000000003</c:v>
                </c:pt>
                <c:pt idx="79">
                  <c:v>-3.10000000000003</c:v>
                </c:pt>
                <c:pt idx="80">
                  <c:v>-3.00000000000003</c:v>
                </c:pt>
                <c:pt idx="81">
                  <c:v>-2.90000000000003</c:v>
                </c:pt>
                <c:pt idx="82">
                  <c:v>-2.80000000000003</c:v>
                </c:pt>
                <c:pt idx="83">
                  <c:v>-2.70000000000003</c:v>
                </c:pt>
                <c:pt idx="84">
                  <c:v>-2.60000000000003</c:v>
                </c:pt>
                <c:pt idx="85">
                  <c:v>-2.50000000000003</c:v>
                </c:pt>
                <c:pt idx="86">
                  <c:v>-2.40000000000003</c:v>
                </c:pt>
                <c:pt idx="87">
                  <c:v>-2.30000000000003</c:v>
                </c:pt>
                <c:pt idx="88">
                  <c:v>-2.20000000000003</c:v>
                </c:pt>
                <c:pt idx="89">
                  <c:v>-2.10000000000003</c:v>
                </c:pt>
                <c:pt idx="90">
                  <c:v>-2.00000000000003</c:v>
                </c:pt>
                <c:pt idx="91">
                  <c:v>-1.90000000000003</c:v>
                </c:pt>
                <c:pt idx="92">
                  <c:v>-1.80000000000003</c:v>
                </c:pt>
                <c:pt idx="93">
                  <c:v>-1.70000000000003</c:v>
                </c:pt>
                <c:pt idx="94">
                  <c:v>-1.60000000000003</c:v>
                </c:pt>
                <c:pt idx="95">
                  <c:v>-1.50000000000003</c:v>
                </c:pt>
                <c:pt idx="96">
                  <c:v>-1.40000000000003</c:v>
                </c:pt>
                <c:pt idx="97">
                  <c:v>-1.30000000000003</c:v>
                </c:pt>
                <c:pt idx="98">
                  <c:v>-1.20000000000003</c:v>
                </c:pt>
                <c:pt idx="99">
                  <c:v>-1.10000000000004</c:v>
                </c:pt>
                <c:pt idx="100">
                  <c:v>-1.00000000000004</c:v>
                </c:pt>
                <c:pt idx="101">
                  <c:v>-0.9</c:v>
                </c:pt>
                <c:pt idx="102">
                  <c:v>-0.800000000000001</c:v>
                </c:pt>
                <c:pt idx="103">
                  <c:v>-0.699999999999999</c:v>
                </c:pt>
                <c:pt idx="104">
                  <c:v>-0.6</c:v>
                </c:pt>
                <c:pt idx="105">
                  <c:v>-0.5</c:v>
                </c:pt>
                <c:pt idx="106">
                  <c:v>-0.4</c:v>
                </c:pt>
                <c:pt idx="107">
                  <c:v>-0.300000000000001</c:v>
                </c:pt>
                <c:pt idx="108">
                  <c:v>-0.199999999999999</c:v>
                </c:pt>
                <c:pt idx="109">
                  <c:v>-0.1</c:v>
                </c:pt>
                <c:pt idx="110">
                  <c:v>0</c:v>
                </c:pt>
                <c:pt idx="111">
                  <c:v>0.1</c:v>
                </c:pt>
                <c:pt idx="112">
                  <c:v>0.2</c:v>
                </c:pt>
                <c:pt idx="113">
                  <c:v>0.3</c:v>
                </c:pt>
                <c:pt idx="114">
                  <c:v>0.4</c:v>
                </c:pt>
                <c:pt idx="115">
                  <c:v>0.5</c:v>
                </c:pt>
                <c:pt idx="116">
                  <c:v>0.6</c:v>
                </c:pt>
                <c:pt idx="117">
                  <c:v>0.7</c:v>
                </c:pt>
                <c:pt idx="118">
                  <c:v>0.8</c:v>
                </c:pt>
                <c:pt idx="119">
                  <c:v>0.9</c:v>
                </c:pt>
                <c:pt idx="120">
                  <c:v>1</c:v>
                </c:pt>
                <c:pt idx="121">
                  <c:v>1.1</c:v>
                </c:pt>
                <c:pt idx="122">
                  <c:v>1.2</c:v>
                </c:pt>
                <c:pt idx="123">
                  <c:v>1.3</c:v>
                </c:pt>
                <c:pt idx="124">
                  <c:v>1.4</c:v>
                </c:pt>
                <c:pt idx="125">
                  <c:v>1.5</c:v>
                </c:pt>
                <c:pt idx="126">
                  <c:v>1.6</c:v>
                </c:pt>
                <c:pt idx="127">
                  <c:v>1.7</c:v>
                </c:pt>
                <c:pt idx="128">
                  <c:v>1.8</c:v>
                </c:pt>
                <c:pt idx="129">
                  <c:v>1.9</c:v>
                </c:pt>
                <c:pt idx="130">
                  <c:v>2</c:v>
                </c:pt>
                <c:pt idx="131">
                  <c:v>2.1</c:v>
                </c:pt>
                <c:pt idx="132">
                  <c:v>2.2</c:v>
                </c:pt>
                <c:pt idx="133">
                  <c:v>2.3</c:v>
                </c:pt>
                <c:pt idx="134">
                  <c:v>2.4</c:v>
                </c:pt>
                <c:pt idx="135">
                  <c:v>2.5</c:v>
                </c:pt>
                <c:pt idx="136">
                  <c:v>2.6</c:v>
                </c:pt>
                <c:pt idx="137">
                  <c:v>2.7</c:v>
                </c:pt>
                <c:pt idx="138">
                  <c:v>2.8</c:v>
                </c:pt>
                <c:pt idx="139">
                  <c:v>2.9</c:v>
                </c:pt>
                <c:pt idx="140">
                  <c:v>3</c:v>
                </c:pt>
                <c:pt idx="141">
                  <c:v>3.0999999999999</c:v>
                </c:pt>
                <c:pt idx="142">
                  <c:v>3.1999999999999</c:v>
                </c:pt>
                <c:pt idx="143">
                  <c:v>3.2999999999999</c:v>
                </c:pt>
                <c:pt idx="144">
                  <c:v>3.3999999999999</c:v>
                </c:pt>
                <c:pt idx="145">
                  <c:v>3.4999999999999</c:v>
                </c:pt>
                <c:pt idx="146">
                  <c:v>3.5999999999999</c:v>
                </c:pt>
                <c:pt idx="147">
                  <c:v>3.6999999999999</c:v>
                </c:pt>
                <c:pt idx="148">
                  <c:v>3.7999999999999</c:v>
                </c:pt>
                <c:pt idx="149">
                  <c:v>3.8999999999999</c:v>
                </c:pt>
                <c:pt idx="150">
                  <c:v>3.9999999999999</c:v>
                </c:pt>
                <c:pt idx="151">
                  <c:v>4.0999999999999</c:v>
                </c:pt>
                <c:pt idx="152">
                  <c:v>4.1999999999999</c:v>
                </c:pt>
                <c:pt idx="153">
                  <c:v>4.2999999999999</c:v>
                </c:pt>
                <c:pt idx="154">
                  <c:v>4.3999999999999</c:v>
                </c:pt>
                <c:pt idx="155">
                  <c:v>4.4999999999999</c:v>
                </c:pt>
                <c:pt idx="156">
                  <c:v>4.5999999999999</c:v>
                </c:pt>
                <c:pt idx="157">
                  <c:v>4.6999999999999</c:v>
                </c:pt>
                <c:pt idx="158">
                  <c:v>4.7999999999999</c:v>
                </c:pt>
                <c:pt idx="159">
                  <c:v>4.8999999999999</c:v>
                </c:pt>
                <c:pt idx="160">
                  <c:v>4.9999999999999</c:v>
                </c:pt>
                <c:pt idx="161">
                  <c:v>5.0999999999999</c:v>
                </c:pt>
                <c:pt idx="162">
                  <c:v>5.1999999999999</c:v>
                </c:pt>
                <c:pt idx="163">
                  <c:v>5.2999999999999</c:v>
                </c:pt>
                <c:pt idx="164">
                  <c:v>5.3999999999999</c:v>
                </c:pt>
                <c:pt idx="165">
                  <c:v>5.4999999999999</c:v>
                </c:pt>
                <c:pt idx="166">
                  <c:v>5.5999999999999</c:v>
                </c:pt>
                <c:pt idx="167">
                  <c:v>5.6999999999999</c:v>
                </c:pt>
                <c:pt idx="168">
                  <c:v>5.7999999999999</c:v>
                </c:pt>
                <c:pt idx="169">
                  <c:v>5.8999999999999</c:v>
                </c:pt>
                <c:pt idx="170">
                  <c:v>5.9999999999999</c:v>
                </c:pt>
                <c:pt idx="171">
                  <c:v>6.0999999999999</c:v>
                </c:pt>
                <c:pt idx="172">
                  <c:v>6.1999999999999</c:v>
                </c:pt>
                <c:pt idx="173">
                  <c:v>6.2999999999999</c:v>
                </c:pt>
                <c:pt idx="174">
                  <c:v>6.3999999999999</c:v>
                </c:pt>
                <c:pt idx="175">
                  <c:v>6.4999999999999</c:v>
                </c:pt>
                <c:pt idx="176">
                  <c:v>6.5999999999999</c:v>
                </c:pt>
                <c:pt idx="177">
                  <c:v>6.6999999999999</c:v>
                </c:pt>
                <c:pt idx="178">
                  <c:v>6.7999999999999</c:v>
                </c:pt>
                <c:pt idx="179">
                  <c:v>6.8999999999999</c:v>
                </c:pt>
                <c:pt idx="180">
                  <c:v>6.9999999999999</c:v>
                </c:pt>
                <c:pt idx="181">
                  <c:v>7.0999999999999</c:v>
                </c:pt>
                <c:pt idx="182">
                  <c:v>7.1999999999999</c:v>
                </c:pt>
                <c:pt idx="183">
                  <c:v>7.2999999999999</c:v>
                </c:pt>
                <c:pt idx="184">
                  <c:v>7.3999999999999</c:v>
                </c:pt>
                <c:pt idx="185">
                  <c:v>7.4999999999999</c:v>
                </c:pt>
                <c:pt idx="186">
                  <c:v>7.5999999999999</c:v>
                </c:pt>
                <c:pt idx="187">
                  <c:v>7.6999999999999</c:v>
                </c:pt>
                <c:pt idx="188">
                  <c:v>7.7999999999999</c:v>
                </c:pt>
                <c:pt idx="189">
                  <c:v>7.8999999999999</c:v>
                </c:pt>
                <c:pt idx="190">
                  <c:v>7.9999999999999</c:v>
                </c:pt>
                <c:pt idx="191">
                  <c:v>8.0999999999999</c:v>
                </c:pt>
                <c:pt idx="192">
                  <c:v>8.1999999999999</c:v>
                </c:pt>
                <c:pt idx="193">
                  <c:v>8.2999999999999</c:v>
                </c:pt>
                <c:pt idx="194">
                  <c:v>8.3999999999999</c:v>
                </c:pt>
                <c:pt idx="195">
                  <c:v>8.4999999999999</c:v>
                </c:pt>
                <c:pt idx="196">
                  <c:v>8.5999999999999</c:v>
                </c:pt>
                <c:pt idx="197">
                  <c:v>8.6999999999999</c:v>
                </c:pt>
                <c:pt idx="198">
                  <c:v>8.7999999999999</c:v>
                </c:pt>
                <c:pt idx="199">
                  <c:v>8.8999999999999</c:v>
                </c:pt>
                <c:pt idx="200">
                  <c:v>8.99999999999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D$61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1!$E$6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axId val="4694781"/>
        <c:axId val="94576604"/>
      </c:scatterChart>
      <c:valAx>
        <c:axId val="4694781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604"/>
        <c:crossesAt val="0"/>
        <c:crossBetween val="midCat"/>
        <c:majorUnit val="1"/>
        <c:minorUnit val="1"/>
      </c:valAx>
      <c:valAx>
        <c:axId val="94576604"/>
        <c:scaling>
          <c:orientation val="minMax"/>
          <c:max val="14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81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!$A$60:$A$260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T2!$B$60:$B$260</c:f>
              <c:numCache>
                <c:formatCode>General</c:formatCode>
                <c:ptCount val="201"/>
                <c:pt idx="0">
                  <c:v>200</c:v>
                </c:pt>
                <c:pt idx="1">
                  <c:v>196.02</c:v>
                </c:pt>
                <c:pt idx="2">
                  <c:v>192.08</c:v>
                </c:pt>
                <c:pt idx="3">
                  <c:v>188.18</c:v>
                </c:pt>
                <c:pt idx="4">
                  <c:v>184.32</c:v>
                </c:pt>
                <c:pt idx="5">
                  <c:v>180.5</c:v>
                </c:pt>
                <c:pt idx="6">
                  <c:v>176.72</c:v>
                </c:pt>
                <c:pt idx="7">
                  <c:v>172.98</c:v>
                </c:pt>
                <c:pt idx="8">
                  <c:v>169.28</c:v>
                </c:pt>
                <c:pt idx="9">
                  <c:v>165.62</c:v>
                </c:pt>
                <c:pt idx="10">
                  <c:v>162</c:v>
                </c:pt>
                <c:pt idx="11">
                  <c:v>158.42</c:v>
                </c:pt>
                <c:pt idx="12">
                  <c:v>154.88</c:v>
                </c:pt>
                <c:pt idx="13">
                  <c:v>151.38</c:v>
                </c:pt>
                <c:pt idx="14">
                  <c:v>147.92</c:v>
                </c:pt>
                <c:pt idx="15">
                  <c:v>144.5</c:v>
                </c:pt>
                <c:pt idx="16">
                  <c:v>141.12</c:v>
                </c:pt>
                <c:pt idx="17">
                  <c:v>137.78</c:v>
                </c:pt>
                <c:pt idx="18">
                  <c:v>134.48</c:v>
                </c:pt>
                <c:pt idx="19">
                  <c:v>131.22</c:v>
                </c:pt>
                <c:pt idx="20">
                  <c:v>128</c:v>
                </c:pt>
                <c:pt idx="21">
                  <c:v>124.82</c:v>
                </c:pt>
                <c:pt idx="22">
                  <c:v>121.68</c:v>
                </c:pt>
                <c:pt idx="23">
                  <c:v>118.58</c:v>
                </c:pt>
                <c:pt idx="24">
                  <c:v>115.52</c:v>
                </c:pt>
                <c:pt idx="25">
                  <c:v>112.5</c:v>
                </c:pt>
                <c:pt idx="26">
                  <c:v>109.52</c:v>
                </c:pt>
                <c:pt idx="27">
                  <c:v>106.58</c:v>
                </c:pt>
                <c:pt idx="28">
                  <c:v>103.68</c:v>
                </c:pt>
                <c:pt idx="29">
                  <c:v>100.82</c:v>
                </c:pt>
                <c:pt idx="30">
                  <c:v>98.0000000000003</c:v>
                </c:pt>
                <c:pt idx="31">
                  <c:v>95.2200000000003</c:v>
                </c:pt>
                <c:pt idx="32">
                  <c:v>92.4800000000003</c:v>
                </c:pt>
                <c:pt idx="33">
                  <c:v>89.7800000000003</c:v>
                </c:pt>
                <c:pt idx="34">
                  <c:v>87.1200000000003</c:v>
                </c:pt>
                <c:pt idx="35">
                  <c:v>84.5000000000003</c:v>
                </c:pt>
                <c:pt idx="36">
                  <c:v>81.9200000000003</c:v>
                </c:pt>
                <c:pt idx="37">
                  <c:v>79.3800000000002</c:v>
                </c:pt>
                <c:pt idx="38">
                  <c:v>76.8800000000003</c:v>
                </c:pt>
                <c:pt idx="39">
                  <c:v>74.4200000000003</c:v>
                </c:pt>
                <c:pt idx="40">
                  <c:v>72.0000000000002</c:v>
                </c:pt>
                <c:pt idx="41">
                  <c:v>69.6200000000002</c:v>
                </c:pt>
                <c:pt idx="42">
                  <c:v>67.2800000000002</c:v>
                </c:pt>
                <c:pt idx="43">
                  <c:v>64.9800000000004</c:v>
                </c:pt>
                <c:pt idx="44">
                  <c:v>62.7200000000005</c:v>
                </c:pt>
                <c:pt idx="45">
                  <c:v>60.5000000000005</c:v>
                </c:pt>
                <c:pt idx="46">
                  <c:v>58.3200000000004</c:v>
                </c:pt>
                <c:pt idx="47">
                  <c:v>56.1800000000004</c:v>
                </c:pt>
                <c:pt idx="48">
                  <c:v>54.0800000000004</c:v>
                </c:pt>
                <c:pt idx="49">
                  <c:v>52.0200000000004</c:v>
                </c:pt>
                <c:pt idx="50">
                  <c:v>50.0000000000004</c:v>
                </c:pt>
                <c:pt idx="51">
                  <c:v>48.0200000000004</c:v>
                </c:pt>
                <c:pt idx="52">
                  <c:v>46.0800000000004</c:v>
                </c:pt>
                <c:pt idx="53">
                  <c:v>44.1800000000004</c:v>
                </c:pt>
                <c:pt idx="54">
                  <c:v>42.3200000000004</c:v>
                </c:pt>
                <c:pt idx="55">
                  <c:v>40.5000000000004</c:v>
                </c:pt>
                <c:pt idx="56">
                  <c:v>38.7200000000004</c:v>
                </c:pt>
                <c:pt idx="57">
                  <c:v>36.9800000000003</c:v>
                </c:pt>
                <c:pt idx="58">
                  <c:v>35.2800000000003</c:v>
                </c:pt>
                <c:pt idx="59">
                  <c:v>33.6200000000003</c:v>
                </c:pt>
                <c:pt idx="60">
                  <c:v>32.0000000000003</c:v>
                </c:pt>
                <c:pt idx="61">
                  <c:v>30.4200000000003</c:v>
                </c:pt>
                <c:pt idx="62">
                  <c:v>28.8800000000003</c:v>
                </c:pt>
                <c:pt idx="63">
                  <c:v>27.3800000000003</c:v>
                </c:pt>
                <c:pt idx="64">
                  <c:v>25.9200000000003</c:v>
                </c:pt>
                <c:pt idx="65">
                  <c:v>24.5000000000003</c:v>
                </c:pt>
                <c:pt idx="66">
                  <c:v>23.1200000000003</c:v>
                </c:pt>
                <c:pt idx="67">
                  <c:v>21.7800000000003</c:v>
                </c:pt>
                <c:pt idx="68">
                  <c:v>20.4800000000003</c:v>
                </c:pt>
                <c:pt idx="69">
                  <c:v>19.2200000000002</c:v>
                </c:pt>
                <c:pt idx="70">
                  <c:v>18.0000000000002</c:v>
                </c:pt>
                <c:pt idx="71">
                  <c:v>16.8200000000004</c:v>
                </c:pt>
                <c:pt idx="72">
                  <c:v>15.6800000000003</c:v>
                </c:pt>
                <c:pt idx="73">
                  <c:v>14.5800000000003</c:v>
                </c:pt>
                <c:pt idx="74">
                  <c:v>13.5200000000003</c:v>
                </c:pt>
                <c:pt idx="75">
                  <c:v>12.5000000000003</c:v>
                </c:pt>
                <c:pt idx="76">
                  <c:v>11.5200000000003</c:v>
                </c:pt>
                <c:pt idx="77">
                  <c:v>10.5800000000003</c:v>
                </c:pt>
                <c:pt idx="78">
                  <c:v>9.68000000000026</c:v>
                </c:pt>
                <c:pt idx="79">
                  <c:v>8.82000000000025</c:v>
                </c:pt>
                <c:pt idx="80">
                  <c:v>8.00000000000024</c:v>
                </c:pt>
                <c:pt idx="81">
                  <c:v>7.22000000000023</c:v>
                </c:pt>
                <c:pt idx="82">
                  <c:v>6.48000000000022</c:v>
                </c:pt>
                <c:pt idx="83">
                  <c:v>5.7800000000002</c:v>
                </c:pt>
                <c:pt idx="84">
                  <c:v>5.12000000000019</c:v>
                </c:pt>
                <c:pt idx="85">
                  <c:v>4.50000000000018</c:v>
                </c:pt>
                <c:pt idx="86">
                  <c:v>3.92000000000017</c:v>
                </c:pt>
                <c:pt idx="87">
                  <c:v>3.38000000000016</c:v>
                </c:pt>
                <c:pt idx="88">
                  <c:v>2.88000000000014</c:v>
                </c:pt>
                <c:pt idx="89">
                  <c:v>2.42000000000013</c:v>
                </c:pt>
                <c:pt idx="90">
                  <c:v>2.00000000000012</c:v>
                </c:pt>
                <c:pt idx="91">
                  <c:v>1.62000000000011</c:v>
                </c:pt>
                <c:pt idx="92">
                  <c:v>1.28000000000009</c:v>
                </c:pt>
                <c:pt idx="93">
                  <c:v>0.980000000000081</c:v>
                </c:pt>
                <c:pt idx="94">
                  <c:v>0.720000000000072</c:v>
                </c:pt>
                <c:pt idx="95">
                  <c:v>0.50000000000006</c:v>
                </c:pt>
                <c:pt idx="96">
                  <c:v>0.32000000000005</c:v>
                </c:pt>
                <c:pt idx="97">
                  <c:v>0.180000000000035</c:v>
                </c:pt>
                <c:pt idx="98">
                  <c:v>0.0800000000000232</c:v>
                </c:pt>
                <c:pt idx="99">
                  <c:v>0.0200000000000164</c:v>
                </c:pt>
                <c:pt idx="100">
                  <c:v>3.33845935089533E-027</c:v>
                </c:pt>
                <c:pt idx="101">
                  <c:v>0.0199999999999998</c:v>
                </c:pt>
                <c:pt idx="102">
                  <c:v>0.0799999999999992</c:v>
                </c:pt>
                <c:pt idx="103">
                  <c:v>0.180000000000001</c:v>
                </c:pt>
                <c:pt idx="104">
                  <c:v>0.32</c:v>
                </c:pt>
                <c:pt idx="105">
                  <c:v>0.5</c:v>
                </c:pt>
                <c:pt idx="106">
                  <c:v>0.72</c:v>
                </c:pt>
                <c:pt idx="107">
                  <c:v>0.979999999999997</c:v>
                </c:pt>
                <c:pt idx="108">
                  <c:v>1.28</c:v>
                </c:pt>
                <c:pt idx="109">
                  <c:v>1.62</c:v>
                </c:pt>
                <c:pt idx="110">
                  <c:v>2</c:v>
                </c:pt>
                <c:pt idx="111">
                  <c:v>2.42</c:v>
                </c:pt>
                <c:pt idx="112">
                  <c:v>2.88</c:v>
                </c:pt>
                <c:pt idx="113">
                  <c:v>3.38</c:v>
                </c:pt>
                <c:pt idx="114">
                  <c:v>3.92</c:v>
                </c:pt>
                <c:pt idx="115">
                  <c:v>4.5</c:v>
                </c:pt>
                <c:pt idx="116">
                  <c:v>5.12</c:v>
                </c:pt>
                <c:pt idx="117">
                  <c:v>5.78</c:v>
                </c:pt>
                <c:pt idx="118">
                  <c:v>6.48</c:v>
                </c:pt>
                <c:pt idx="119">
                  <c:v>7.22</c:v>
                </c:pt>
                <c:pt idx="120">
                  <c:v>8</c:v>
                </c:pt>
                <c:pt idx="121">
                  <c:v>8.82</c:v>
                </c:pt>
                <c:pt idx="122">
                  <c:v>9.68</c:v>
                </c:pt>
                <c:pt idx="123">
                  <c:v>10.58</c:v>
                </c:pt>
                <c:pt idx="124">
                  <c:v>11.52</c:v>
                </c:pt>
                <c:pt idx="125">
                  <c:v>12.5</c:v>
                </c:pt>
                <c:pt idx="126">
                  <c:v>13.52</c:v>
                </c:pt>
                <c:pt idx="127">
                  <c:v>14.58</c:v>
                </c:pt>
                <c:pt idx="128">
                  <c:v>15.68</c:v>
                </c:pt>
                <c:pt idx="129">
                  <c:v>16.82</c:v>
                </c:pt>
                <c:pt idx="130">
                  <c:v>18</c:v>
                </c:pt>
                <c:pt idx="131">
                  <c:v>19.22</c:v>
                </c:pt>
                <c:pt idx="132">
                  <c:v>20.48</c:v>
                </c:pt>
                <c:pt idx="133">
                  <c:v>21.78</c:v>
                </c:pt>
                <c:pt idx="134">
                  <c:v>23.12</c:v>
                </c:pt>
                <c:pt idx="135">
                  <c:v>24.5</c:v>
                </c:pt>
                <c:pt idx="136">
                  <c:v>25.92</c:v>
                </c:pt>
                <c:pt idx="137">
                  <c:v>27.38</c:v>
                </c:pt>
                <c:pt idx="138">
                  <c:v>28.88</c:v>
                </c:pt>
                <c:pt idx="139">
                  <c:v>30.42</c:v>
                </c:pt>
                <c:pt idx="140">
                  <c:v>32</c:v>
                </c:pt>
                <c:pt idx="141">
                  <c:v>33.6199999999984</c:v>
                </c:pt>
                <c:pt idx="142">
                  <c:v>35.2799999999983</c:v>
                </c:pt>
                <c:pt idx="143">
                  <c:v>36.9799999999983</c:v>
                </c:pt>
                <c:pt idx="144">
                  <c:v>38.7199999999982</c:v>
                </c:pt>
                <c:pt idx="145">
                  <c:v>40.4999999999982</c:v>
                </c:pt>
                <c:pt idx="146">
                  <c:v>42.3199999999982</c:v>
                </c:pt>
                <c:pt idx="147">
                  <c:v>44.1799999999981</c:v>
                </c:pt>
                <c:pt idx="148">
                  <c:v>46.0799999999981</c:v>
                </c:pt>
                <c:pt idx="149">
                  <c:v>48.019999999998</c:v>
                </c:pt>
                <c:pt idx="150">
                  <c:v>49.999999999998</c:v>
                </c:pt>
                <c:pt idx="151">
                  <c:v>52.019999999998</c:v>
                </c:pt>
                <c:pt idx="152">
                  <c:v>54.0799999999979</c:v>
                </c:pt>
                <c:pt idx="153">
                  <c:v>56.1799999999979</c:v>
                </c:pt>
                <c:pt idx="154">
                  <c:v>58.3199999999978</c:v>
                </c:pt>
                <c:pt idx="155">
                  <c:v>60.4999999999978</c:v>
                </c:pt>
                <c:pt idx="156">
                  <c:v>62.7199999999978</c:v>
                </c:pt>
                <c:pt idx="157">
                  <c:v>64.9799999999977</c:v>
                </c:pt>
                <c:pt idx="158">
                  <c:v>67.2799999999977</c:v>
                </c:pt>
                <c:pt idx="159">
                  <c:v>69.6199999999977</c:v>
                </c:pt>
                <c:pt idx="160">
                  <c:v>71.9999999999976</c:v>
                </c:pt>
                <c:pt idx="161">
                  <c:v>74.4199999999976</c:v>
                </c:pt>
                <c:pt idx="162">
                  <c:v>76.8799999999975</c:v>
                </c:pt>
                <c:pt idx="163">
                  <c:v>79.3799999999975</c:v>
                </c:pt>
                <c:pt idx="164">
                  <c:v>81.9199999999974</c:v>
                </c:pt>
                <c:pt idx="165">
                  <c:v>84.4999999999974</c:v>
                </c:pt>
                <c:pt idx="166">
                  <c:v>87.1199999999974</c:v>
                </c:pt>
                <c:pt idx="167">
                  <c:v>89.7799999999973</c:v>
                </c:pt>
                <c:pt idx="168">
                  <c:v>92.4799999999973</c:v>
                </c:pt>
                <c:pt idx="169">
                  <c:v>95.2199999999972</c:v>
                </c:pt>
                <c:pt idx="170">
                  <c:v>97.9999999999972</c:v>
                </c:pt>
                <c:pt idx="171">
                  <c:v>100.819999999997</c:v>
                </c:pt>
                <c:pt idx="172">
                  <c:v>103.679999999997</c:v>
                </c:pt>
                <c:pt idx="173">
                  <c:v>106.579999999997</c:v>
                </c:pt>
                <c:pt idx="174">
                  <c:v>109.519999999997</c:v>
                </c:pt>
                <c:pt idx="175">
                  <c:v>112.499999999997</c:v>
                </c:pt>
                <c:pt idx="176">
                  <c:v>115.519999999997</c:v>
                </c:pt>
                <c:pt idx="177">
                  <c:v>118.579999999997</c:v>
                </c:pt>
                <c:pt idx="178">
                  <c:v>121.679999999997</c:v>
                </c:pt>
                <c:pt idx="179">
                  <c:v>124.819999999997</c:v>
                </c:pt>
                <c:pt idx="180">
                  <c:v>127.999999999997</c:v>
                </c:pt>
                <c:pt idx="181">
                  <c:v>131.219999999997</c:v>
                </c:pt>
                <c:pt idx="182">
                  <c:v>134.479999999997</c:v>
                </c:pt>
                <c:pt idx="183">
                  <c:v>137.779999999997</c:v>
                </c:pt>
                <c:pt idx="184">
                  <c:v>141.119999999997</c:v>
                </c:pt>
                <c:pt idx="185">
                  <c:v>144.499999999997</c:v>
                </c:pt>
                <c:pt idx="186">
                  <c:v>147.919999999997</c:v>
                </c:pt>
                <c:pt idx="187">
                  <c:v>151.379999999997</c:v>
                </c:pt>
                <c:pt idx="188">
                  <c:v>154.879999999996</c:v>
                </c:pt>
                <c:pt idx="189">
                  <c:v>158.419999999996</c:v>
                </c:pt>
                <c:pt idx="190">
                  <c:v>161.999999999996</c:v>
                </c:pt>
                <c:pt idx="191">
                  <c:v>165.619999999996</c:v>
                </c:pt>
                <c:pt idx="192">
                  <c:v>169.279999999996</c:v>
                </c:pt>
                <c:pt idx="193">
                  <c:v>172.979999999996</c:v>
                </c:pt>
                <c:pt idx="194">
                  <c:v>176.719999999996</c:v>
                </c:pt>
                <c:pt idx="195">
                  <c:v>180.499999999996</c:v>
                </c:pt>
                <c:pt idx="196">
                  <c:v>184.319999999996</c:v>
                </c:pt>
                <c:pt idx="197">
                  <c:v>188.179999999996</c:v>
                </c:pt>
                <c:pt idx="198">
                  <c:v>192.079999999996</c:v>
                </c:pt>
                <c:pt idx="199">
                  <c:v>196.019999999996</c:v>
                </c:pt>
                <c:pt idx="200">
                  <c:v>199.9999999999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!$A$60:$A$260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T2!$C$60:$C$260</c:f>
              <c:numCache>
                <c:formatCode>General</c:formatCode>
                <c:ptCount val="201"/>
                <c:pt idx="0">
                  <c:v>-42</c:v>
                </c:pt>
                <c:pt idx="1">
                  <c:v>-41.6</c:v>
                </c:pt>
                <c:pt idx="2">
                  <c:v>-41.2</c:v>
                </c:pt>
                <c:pt idx="3">
                  <c:v>-40.8</c:v>
                </c:pt>
                <c:pt idx="4">
                  <c:v>-40.4</c:v>
                </c:pt>
                <c:pt idx="5">
                  <c:v>-40</c:v>
                </c:pt>
                <c:pt idx="6">
                  <c:v>-39.6</c:v>
                </c:pt>
                <c:pt idx="7">
                  <c:v>-39.2</c:v>
                </c:pt>
                <c:pt idx="8">
                  <c:v>-38.8</c:v>
                </c:pt>
                <c:pt idx="9">
                  <c:v>-38.4</c:v>
                </c:pt>
                <c:pt idx="10">
                  <c:v>-38</c:v>
                </c:pt>
                <c:pt idx="11">
                  <c:v>-37.6</c:v>
                </c:pt>
                <c:pt idx="12">
                  <c:v>-37.2</c:v>
                </c:pt>
                <c:pt idx="13">
                  <c:v>-36.8</c:v>
                </c:pt>
                <c:pt idx="14">
                  <c:v>-36.4</c:v>
                </c:pt>
                <c:pt idx="15">
                  <c:v>-36</c:v>
                </c:pt>
                <c:pt idx="16">
                  <c:v>-35.6</c:v>
                </c:pt>
                <c:pt idx="17">
                  <c:v>-35.2</c:v>
                </c:pt>
                <c:pt idx="18">
                  <c:v>-34.8</c:v>
                </c:pt>
                <c:pt idx="19">
                  <c:v>-34.4</c:v>
                </c:pt>
                <c:pt idx="20">
                  <c:v>-34</c:v>
                </c:pt>
                <c:pt idx="21">
                  <c:v>-33.6</c:v>
                </c:pt>
                <c:pt idx="22">
                  <c:v>-33.2</c:v>
                </c:pt>
                <c:pt idx="23">
                  <c:v>-32.8</c:v>
                </c:pt>
                <c:pt idx="24">
                  <c:v>-32.4</c:v>
                </c:pt>
                <c:pt idx="25">
                  <c:v>-32</c:v>
                </c:pt>
                <c:pt idx="26">
                  <c:v>-31.6</c:v>
                </c:pt>
                <c:pt idx="27">
                  <c:v>-31.2</c:v>
                </c:pt>
                <c:pt idx="28">
                  <c:v>-30.8</c:v>
                </c:pt>
                <c:pt idx="29">
                  <c:v>-30.4</c:v>
                </c:pt>
                <c:pt idx="30">
                  <c:v>-30</c:v>
                </c:pt>
                <c:pt idx="31">
                  <c:v>-29.6</c:v>
                </c:pt>
                <c:pt idx="32">
                  <c:v>-29.2</c:v>
                </c:pt>
                <c:pt idx="33">
                  <c:v>-28.8</c:v>
                </c:pt>
                <c:pt idx="34">
                  <c:v>-28.4</c:v>
                </c:pt>
                <c:pt idx="35">
                  <c:v>-28</c:v>
                </c:pt>
                <c:pt idx="36">
                  <c:v>-27.6</c:v>
                </c:pt>
                <c:pt idx="37">
                  <c:v>-27.2</c:v>
                </c:pt>
                <c:pt idx="38">
                  <c:v>-26.8</c:v>
                </c:pt>
                <c:pt idx="39">
                  <c:v>-26.4</c:v>
                </c:pt>
                <c:pt idx="40">
                  <c:v>-26</c:v>
                </c:pt>
                <c:pt idx="41">
                  <c:v>-25.6</c:v>
                </c:pt>
                <c:pt idx="42">
                  <c:v>-25.2</c:v>
                </c:pt>
                <c:pt idx="43">
                  <c:v>-24.8000000000001</c:v>
                </c:pt>
                <c:pt idx="44">
                  <c:v>-24.4000000000001</c:v>
                </c:pt>
                <c:pt idx="45">
                  <c:v>-24.0000000000001</c:v>
                </c:pt>
                <c:pt idx="46">
                  <c:v>-23.6000000000001</c:v>
                </c:pt>
                <c:pt idx="47">
                  <c:v>-23.2000000000001</c:v>
                </c:pt>
                <c:pt idx="48">
                  <c:v>-22.8000000000001</c:v>
                </c:pt>
                <c:pt idx="49">
                  <c:v>-22.4000000000001</c:v>
                </c:pt>
                <c:pt idx="50">
                  <c:v>-22.0000000000001</c:v>
                </c:pt>
                <c:pt idx="51">
                  <c:v>-21.6000000000001</c:v>
                </c:pt>
                <c:pt idx="52">
                  <c:v>-21.2000000000001</c:v>
                </c:pt>
                <c:pt idx="53">
                  <c:v>-20.8000000000001</c:v>
                </c:pt>
                <c:pt idx="54">
                  <c:v>-20.4000000000001</c:v>
                </c:pt>
                <c:pt idx="55">
                  <c:v>-20.0000000000001</c:v>
                </c:pt>
                <c:pt idx="56">
                  <c:v>-19.6000000000001</c:v>
                </c:pt>
                <c:pt idx="57">
                  <c:v>-19.2000000000001</c:v>
                </c:pt>
                <c:pt idx="58">
                  <c:v>-18.8000000000001</c:v>
                </c:pt>
                <c:pt idx="59">
                  <c:v>-18.4000000000001</c:v>
                </c:pt>
                <c:pt idx="60">
                  <c:v>-18.0000000000001</c:v>
                </c:pt>
                <c:pt idx="61">
                  <c:v>-17.6000000000001</c:v>
                </c:pt>
                <c:pt idx="62">
                  <c:v>-17.2000000000001</c:v>
                </c:pt>
                <c:pt idx="63">
                  <c:v>-16.8000000000001</c:v>
                </c:pt>
                <c:pt idx="64">
                  <c:v>-16.4000000000001</c:v>
                </c:pt>
                <c:pt idx="65">
                  <c:v>-16.0000000000001</c:v>
                </c:pt>
                <c:pt idx="66">
                  <c:v>-15.6000000000001</c:v>
                </c:pt>
                <c:pt idx="67">
                  <c:v>-15.2000000000001</c:v>
                </c:pt>
                <c:pt idx="68">
                  <c:v>-14.8000000000001</c:v>
                </c:pt>
                <c:pt idx="69">
                  <c:v>-14.4000000000001</c:v>
                </c:pt>
                <c:pt idx="70">
                  <c:v>-14.0000000000001</c:v>
                </c:pt>
                <c:pt idx="71">
                  <c:v>-13.6000000000001</c:v>
                </c:pt>
                <c:pt idx="72">
                  <c:v>-13.2000000000001</c:v>
                </c:pt>
                <c:pt idx="73">
                  <c:v>-12.8000000000001</c:v>
                </c:pt>
                <c:pt idx="74">
                  <c:v>-12.4000000000001</c:v>
                </c:pt>
                <c:pt idx="75">
                  <c:v>-12.0000000000001</c:v>
                </c:pt>
                <c:pt idx="76">
                  <c:v>-11.6000000000001</c:v>
                </c:pt>
                <c:pt idx="77">
                  <c:v>-11.2000000000001</c:v>
                </c:pt>
                <c:pt idx="78">
                  <c:v>-10.8000000000001</c:v>
                </c:pt>
                <c:pt idx="79">
                  <c:v>-10.4000000000001</c:v>
                </c:pt>
                <c:pt idx="80">
                  <c:v>-10.0000000000001</c:v>
                </c:pt>
                <c:pt idx="81">
                  <c:v>-9.60000000000012</c:v>
                </c:pt>
                <c:pt idx="82">
                  <c:v>-9.20000000000012</c:v>
                </c:pt>
                <c:pt idx="83">
                  <c:v>-8.80000000000012</c:v>
                </c:pt>
                <c:pt idx="84">
                  <c:v>-8.40000000000012</c:v>
                </c:pt>
                <c:pt idx="85">
                  <c:v>-8.00000000000012</c:v>
                </c:pt>
                <c:pt idx="86">
                  <c:v>-7.60000000000012</c:v>
                </c:pt>
                <c:pt idx="87">
                  <c:v>-7.20000000000012</c:v>
                </c:pt>
                <c:pt idx="88">
                  <c:v>-6.80000000000012</c:v>
                </c:pt>
                <c:pt idx="89">
                  <c:v>-6.40000000000012</c:v>
                </c:pt>
                <c:pt idx="90">
                  <c:v>-6.00000000000012</c:v>
                </c:pt>
                <c:pt idx="91">
                  <c:v>-5.60000000000012</c:v>
                </c:pt>
                <c:pt idx="92">
                  <c:v>-5.20000000000012</c:v>
                </c:pt>
                <c:pt idx="93">
                  <c:v>-4.80000000000012</c:v>
                </c:pt>
                <c:pt idx="94">
                  <c:v>-4.40000000000012</c:v>
                </c:pt>
                <c:pt idx="95">
                  <c:v>-4.00000000000012</c:v>
                </c:pt>
                <c:pt idx="96">
                  <c:v>-3.60000000000012</c:v>
                </c:pt>
                <c:pt idx="97">
                  <c:v>-3.20000000000012</c:v>
                </c:pt>
                <c:pt idx="98">
                  <c:v>-2.80000000000012</c:v>
                </c:pt>
                <c:pt idx="99">
                  <c:v>-2.40000000000016</c:v>
                </c:pt>
                <c:pt idx="100">
                  <c:v>-2.00000000000016</c:v>
                </c:pt>
                <c:pt idx="101">
                  <c:v>-1.6</c:v>
                </c:pt>
                <c:pt idx="102">
                  <c:v>-1.2</c:v>
                </c:pt>
                <c:pt idx="103">
                  <c:v>-0.799999999999996</c:v>
                </c:pt>
                <c:pt idx="104">
                  <c:v>-0.4</c:v>
                </c:pt>
                <c:pt idx="105">
                  <c:v>0</c:v>
                </c:pt>
                <c:pt idx="106">
                  <c:v>0.4</c:v>
                </c:pt>
                <c:pt idx="107">
                  <c:v>0.799999999999995</c:v>
                </c:pt>
                <c:pt idx="108">
                  <c:v>1.2</c:v>
                </c:pt>
                <c:pt idx="109">
                  <c:v>1.6</c:v>
                </c:pt>
                <c:pt idx="110">
                  <c:v>2</c:v>
                </c:pt>
                <c:pt idx="111">
                  <c:v>2.4</c:v>
                </c:pt>
                <c:pt idx="112">
                  <c:v>2.8</c:v>
                </c:pt>
                <c:pt idx="113">
                  <c:v>3.2</c:v>
                </c:pt>
                <c:pt idx="114">
                  <c:v>3.6</c:v>
                </c:pt>
                <c:pt idx="115">
                  <c:v>4</c:v>
                </c:pt>
                <c:pt idx="116">
                  <c:v>4.4</c:v>
                </c:pt>
                <c:pt idx="117">
                  <c:v>4.8</c:v>
                </c:pt>
                <c:pt idx="118">
                  <c:v>5.2</c:v>
                </c:pt>
                <c:pt idx="119">
                  <c:v>5.6</c:v>
                </c:pt>
                <c:pt idx="120">
                  <c:v>6</c:v>
                </c:pt>
                <c:pt idx="121">
                  <c:v>6.4</c:v>
                </c:pt>
                <c:pt idx="122">
                  <c:v>6.8</c:v>
                </c:pt>
                <c:pt idx="123">
                  <c:v>7.2</c:v>
                </c:pt>
                <c:pt idx="124">
                  <c:v>7.6</c:v>
                </c:pt>
                <c:pt idx="125">
                  <c:v>8</c:v>
                </c:pt>
                <c:pt idx="126">
                  <c:v>8.4</c:v>
                </c:pt>
                <c:pt idx="127">
                  <c:v>8.8</c:v>
                </c:pt>
                <c:pt idx="128">
                  <c:v>9.2</c:v>
                </c:pt>
                <c:pt idx="129">
                  <c:v>9.6</c:v>
                </c:pt>
                <c:pt idx="130">
                  <c:v>10</c:v>
                </c:pt>
                <c:pt idx="131">
                  <c:v>10.4</c:v>
                </c:pt>
                <c:pt idx="132">
                  <c:v>10.8</c:v>
                </c:pt>
                <c:pt idx="133">
                  <c:v>11.2</c:v>
                </c:pt>
                <c:pt idx="134">
                  <c:v>11.6</c:v>
                </c:pt>
                <c:pt idx="135">
                  <c:v>12</c:v>
                </c:pt>
                <c:pt idx="136">
                  <c:v>12.4</c:v>
                </c:pt>
                <c:pt idx="137">
                  <c:v>12.8</c:v>
                </c:pt>
                <c:pt idx="138">
                  <c:v>13.2</c:v>
                </c:pt>
                <c:pt idx="139">
                  <c:v>13.6</c:v>
                </c:pt>
                <c:pt idx="140">
                  <c:v>14</c:v>
                </c:pt>
                <c:pt idx="141">
                  <c:v>14.3999999999996</c:v>
                </c:pt>
                <c:pt idx="142">
                  <c:v>14.7999999999996</c:v>
                </c:pt>
                <c:pt idx="143">
                  <c:v>15.1999999999996</c:v>
                </c:pt>
                <c:pt idx="144">
                  <c:v>15.5999999999996</c:v>
                </c:pt>
                <c:pt idx="145">
                  <c:v>15.9999999999996</c:v>
                </c:pt>
                <c:pt idx="146">
                  <c:v>16.3999999999996</c:v>
                </c:pt>
                <c:pt idx="147">
                  <c:v>16.7999999999996</c:v>
                </c:pt>
                <c:pt idx="148">
                  <c:v>17.1999999999996</c:v>
                </c:pt>
                <c:pt idx="149">
                  <c:v>17.5999999999996</c:v>
                </c:pt>
                <c:pt idx="150">
                  <c:v>17.9999999999996</c:v>
                </c:pt>
                <c:pt idx="151">
                  <c:v>18.3999999999996</c:v>
                </c:pt>
                <c:pt idx="152">
                  <c:v>18.7999999999996</c:v>
                </c:pt>
                <c:pt idx="153">
                  <c:v>19.1999999999996</c:v>
                </c:pt>
                <c:pt idx="154">
                  <c:v>19.5999999999996</c:v>
                </c:pt>
                <c:pt idx="155">
                  <c:v>19.9999999999996</c:v>
                </c:pt>
                <c:pt idx="156">
                  <c:v>20.3999999999996</c:v>
                </c:pt>
                <c:pt idx="157">
                  <c:v>20.7999999999996</c:v>
                </c:pt>
                <c:pt idx="158">
                  <c:v>21.1999999999996</c:v>
                </c:pt>
                <c:pt idx="159">
                  <c:v>21.5999999999996</c:v>
                </c:pt>
                <c:pt idx="160">
                  <c:v>21.9999999999996</c:v>
                </c:pt>
                <c:pt idx="161">
                  <c:v>22.3999999999996</c:v>
                </c:pt>
                <c:pt idx="162">
                  <c:v>22.7999999999996</c:v>
                </c:pt>
                <c:pt idx="163">
                  <c:v>23.1999999999996</c:v>
                </c:pt>
                <c:pt idx="164">
                  <c:v>23.5999999999996</c:v>
                </c:pt>
                <c:pt idx="165">
                  <c:v>23.9999999999996</c:v>
                </c:pt>
                <c:pt idx="166">
                  <c:v>24.3999999999996</c:v>
                </c:pt>
                <c:pt idx="167">
                  <c:v>24.7999999999996</c:v>
                </c:pt>
                <c:pt idx="168">
                  <c:v>25.1999999999996</c:v>
                </c:pt>
                <c:pt idx="169">
                  <c:v>25.5999999999996</c:v>
                </c:pt>
                <c:pt idx="170">
                  <c:v>25.9999999999996</c:v>
                </c:pt>
                <c:pt idx="171">
                  <c:v>26.3999999999996</c:v>
                </c:pt>
                <c:pt idx="172">
                  <c:v>26.7999999999996</c:v>
                </c:pt>
                <c:pt idx="173">
                  <c:v>27.1999999999996</c:v>
                </c:pt>
                <c:pt idx="174">
                  <c:v>27.5999999999996</c:v>
                </c:pt>
                <c:pt idx="175">
                  <c:v>27.9999999999996</c:v>
                </c:pt>
                <c:pt idx="176">
                  <c:v>28.3999999999996</c:v>
                </c:pt>
                <c:pt idx="177">
                  <c:v>28.7999999999996</c:v>
                </c:pt>
                <c:pt idx="178">
                  <c:v>29.1999999999996</c:v>
                </c:pt>
                <c:pt idx="179">
                  <c:v>29.5999999999996</c:v>
                </c:pt>
                <c:pt idx="180">
                  <c:v>29.9999999999996</c:v>
                </c:pt>
                <c:pt idx="181">
                  <c:v>30.3999999999996</c:v>
                </c:pt>
                <c:pt idx="182">
                  <c:v>30.7999999999996</c:v>
                </c:pt>
                <c:pt idx="183">
                  <c:v>31.1999999999996</c:v>
                </c:pt>
                <c:pt idx="184">
                  <c:v>31.5999999999996</c:v>
                </c:pt>
                <c:pt idx="185">
                  <c:v>31.9999999999996</c:v>
                </c:pt>
                <c:pt idx="186">
                  <c:v>32.3999999999996</c:v>
                </c:pt>
                <c:pt idx="187">
                  <c:v>32.7999999999996</c:v>
                </c:pt>
                <c:pt idx="188">
                  <c:v>33.1999999999996</c:v>
                </c:pt>
                <c:pt idx="189">
                  <c:v>33.5999999999996</c:v>
                </c:pt>
                <c:pt idx="190">
                  <c:v>33.9999999999996</c:v>
                </c:pt>
                <c:pt idx="191">
                  <c:v>34.3999999999996</c:v>
                </c:pt>
                <c:pt idx="192">
                  <c:v>34.7999999999996</c:v>
                </c:pt>
                <c:pt idx="193">
                  <c:v>35.1999999999996</c:v>
                </c:pt>
                <c:pt idx="194">
                  <c:v>35.5999999999996</c:v>
                </c:pt>
                <c:pt idx="195">
                  <c:v>35.9999999999996</c:v>
                </c:pt>
                <c:pt idx="196">
                  <c:v>36.3999999999996</c:v>
                </c:pt>
                <c:pt idx="197">
                  <c:v>36.7999999999996</c:v>
                </c:pt>
                <c:pt idx="198">
                  <c:v>37.1999999999996</c:v>
                </c:pt>
                <c:pt idx="199">
                  <c:v>37.5999999999996</c:v>
                </c:pt>
                <c:pt idx="200">
                  <c:v>37.99999999999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elle"</c:f>
              <c:strCache>
                <c:ptCount val="1"/>
                <c:pt idx="0">
                  <c:v>Stel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1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!$D$60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2!$E$6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unkt"</c:f>
              <c:strCache>
                <c:ptCount val="1"/>
                <c:pt idx="0">
                  <c:v>Pun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2!$D$60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2!$F$60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9219271"/>
        <c:axId val="74836290"/>
      </c:scatterChart>
      <c:valAx>
        <c:axId val="9219271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290"/>
        <c:crossesAt val="0"/>
        <c:crossBetween val="midCat"/>
        <c:majorUnit val="1"/>
        <c:minorUnit val="1"/>
      </c:valAx>
      <c:valAx>
        <c:axId val="74836290"/>
        <c:scaling>
          <c:orientation val="minMax"/>
          <c:max val="14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71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arabel"</c:f>
              <c:strCache>
                <c:ptCount val="1"/>
                <c:pt idx="0">
                  <c:v>Parabe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3!$A$56:$A$296</c:f>
              <c:numCache>
                <c:formatCode>General</c:formatCode>
                <c:ptCount val="241"/>
                <c:pt idx="0">
                  <c:v>-12</c:v>
                </c:pt>
                <c:pt idx="1">
                  <c:v>-11.9</c:v>
                </c:pt>
                <c:pt idx="2">
                  <c:v>-11.8</c:v>
                </c:pt>
                <c:pt idx="3">
                  <c:v>-11.7</c:v>
                </c:pt>
                <c:pt idx="4">
                  <c:v>-11.6</c:v>
                </c:pt>
                <c:pt idx="5">
                  <c:v>-11.5</c:v>
                </c:pt>
                <c:pt idx="6">
                  <c:v>-11.4</c:v>
                </c:pt>
                <c:pt idx="7">
                  <c:v>-11.3</c:v>
                </c:pt>
                <c:pt idx="8">
                  <c:v>-11.2</c:v>
                </c:pt>
                <c:pt idx="9">
                  <c:v>-11.1</c:v>
                </c:pt>
                <c:pt idx="10">
                  <c:v>-11</c:v>
                </c:pt>
                <c:pt idx="11">
                  <c:v>-10.9</c:v>
                </c:pt>
                <c:pt idx="12">
                  <c:v>-10.8</c:v>
                </c:pt>
                <c:pt idx="13">
                  <c:v>-10.7</c:v>
                </c:pt>
                <c:pt idx="14">
                  <c:v>-10.6</c:v>
                </c:pt>
                <c:pt idx="15">
                  <c:v>-10.5</c:v>
                </c:pt>
                <c:pt idx="16">
                  <c:v>-10.4</c:v>
                </c:pt>
                <c:pt idx="17">
                  <c:v>-10.3</c:v>
                </c:pt>
                <c:pt idx="18">
                  <c:v>-10.2</c:v>
                </c:pt>
                <c:pt idx="19">
                  <c:v>-10.1</c:v>
                </c:pt>
                <c:pt idx="20">
                  <c:v>-10</c:v>
                </c:pt>
                <c:pt idx="21">
                  <c:v>-9.90000000000001</c:v>
                </c:pt>
                <c:pt idx="22">
                  <c:v>-9.80000000000001</c:v>
                </c:pt>
                <c:pt idx="23">
                  <c:v>-9.70000000000001</c:v>
                </c:pt>
                <c:pt idx="24">
                  <c:v>-9.60000000000001</c:v>
                </c:pt>
                <c:pt idx="25">
                  <c:v>-9.50000000000001</c:v>
                </c:pt>
                <c:pt idx="26">
                  <c:v>-9.40000000000001</c:v>
                </c:pt>
                <c:pt idx="27">
                  <c:v>-9.30000000000001</c:v>
                </c:pt>
                <c:pt idx="28">
                  <c:v>-9.20000000000001</c:v>
                </c:pt>
                <c:pt idx="29">
                  <c:v>-9.10000000000001</c:v>
                </c:pt>
                <c:pt idx="30">
                  <c:v>-9.00000000000001</c:v>
                </c:pt>
                <c:pt idx="31">
                  <c:v>-8.90000000000001</c:v>
                </c:pt>
                <c:pt idx="32">
                  <c:v>-8.80000000000001</c:v>
                </c:pt>
                <c:pt idx="33">
                  <c:v>-8.70000000000001</c:v>
                </c:pt>
                <c:pt idx="34">
                  <c:v>-8.60000000000001</c:v>
                </c:pt>
                <c:pt idx="35">
                  <c:v>-8.50000000000001</c:v>
                </c:pt>
                <c:pt idx="36">
                  <c:v>-8.40000000000001</c:v>
                </c:pt>
                <c:pt idx="37">
                  <c:v>-8.30000000000001</c:v>
                </c:pt>
                <c:pt idx="38">
                  <c:v>-8.20000000000001</c:v>
                </c:pt>
                <c:pt idx="39">
                  <c:v>-8.10000000000001</c:v>
                </c:pt>
                <c:pt idx="40">
                  <c:v>-8.00000000000001</c:v>
                </c:pt>
                <c:pt idx="41">
                  <c:v>-7.90000000000001</c:v>
                </c:pt>
                <c:pt idx="42">
                  <c:v>-7.80000000000001</c:v>
                </c:pt>
                <c:pt idx="43">
                  <c:v>-7.70000000000002</c:v>
                </c:pt>
                <c:pt idx="44">
                  <c:v>-7.60000000000002</c:v>
                </c:pt>
                <c:pt idx="45">
                  <c:v>-7.50000000000002</c:v>
                </c:pt>
                <c:pt idx="46">
                  <c:v>-7.40000000000002</c:v>
                </c:pt>
                <c:pt idx="47">
                  <c:v>-7.30000000000002</c:v>
                </c:pt>
                <c:pt idx="48">
                  <c:v>-7.20000000000002</c:v>
                </c:pt>
                <c:pt idx="49">
                  <c:v>-7.10000000000002</c:v>
                </c:pt>
                <c:pt idx="50">
                  <c:v>-7.00000000000002</c:v>
                </c:pt>
                <c:pt idx="51">
                  <c:v>-6.90000000000002</c:v>
                </c:pt>
                <c:pt idx="52">
                  <c:v>-6.80000000000002</c:v>
                </c:pt>
                <c:pt idx="53">
                  <c:v>-6.70000000000002</c:v>
                </c:pt>
                <c:pt idx="54">
                  <c:v>-6.60000000000002</c:v>
                </c:pt>
                <c:pt idx="55">
                  <c:v>-6.50000000000002</c:v>
                </c:pt>
                <c:pt idx="56">
                  <c:v>-6.40000000000002</c:v>
                </c:pt>
                <c:pt idx="57">
                  <c:v>-6.30000000000002</c:v>
                </c:pt>
                <c:pt idx="58">
                  <c:v>-6.20000000000002</c:v>
                </c:pt>
                <c:pt idx="59">
                  <c:v>-6.10000000000002</c:v>
                </c:pt>
                <c:pt idx="60">
                  <c:v>-6.00000000000002</c:v>
                </c:pt>
                <c:pt idx="61">
                  <c:v>-5.90000000000002</c:v>
                </c:pt>
                <c:pt idx="62">
                  <c:v>-5.80000000000002</c:v>
                </c:pt>
                <c:pt idx="63">
                  <c:v>-5.70000000000002</c:v>
                </c:pt>
                <c:pt idx="64">
                  <c:v>-5.60000000000002</c:v>
                </c:pt>
                <c:pt idx="65">
                  <c:v>-5.50000000000002</c:v>
                </c:pt>
                <c:pt idx="66">
                  <c:v>-5.40000000000002</c:v>
                </c:pt>
                <c:pt idx="67">
                  <c:v>-5.30000000000002</c:v>
                </c:pt>
                <c:pt idx="68">
                  <c:v>-5.20000000000002</c:v>
                </c:pt>
                <c:pt idx="69">
                  <c:v>-5.10000000000002</c:v>
                </c:pt>
                <c:pt idx="70">
                  <c:v>-5.00000000000002</c:v>
                </c:pt>
                <c:pt idx="71">
                  <c:v>-4.90000000000003</c:v>
                </c:pt>
                <c:pt idx="72">
                  <c:v>-4.80000000000003</c:v>
                </c:pt>
                <c:pt idx="73">
                  <c:v>-4.70000000000003</c:v>
                </c:pt>
                <c:pt idx="74">
                  <c:v>-4.60000000000003</c:v>
                </c:pt>
                <c:pt idx="75">
                  <c:v>-4.50000000000003</c:v>
                </c:pt>
                <c:pt idx="76">
                  <c:v>-4.40000000000003</c:v>
                </c:pt>
                <c:pt idx="77">
                  <c:v>-4.30000000000003</c:v>
                </c:pt>
                <c:pt idx="78">
                  <c:v>-4.20000000000003</c:v>
                </c:pt>
                <c:pt idx="79">
                  <c:v>-4.10000000000003</c:v>
                </c:pt>
                <c:pt idx="80">
                  <c:v>-4.00000000000003</c:v>
                </c:pt>
                <c:pt idx="81">
                  <c:v>-3.90000000000003</c:v>
                </c:pt>
                <c:pt idx="82">
                  <c:v>-3.80000000000003</c:v>
                </c:pt>
                <c:pt idx="83">
                  <c:v>-3.70000000000003</c:v>
                </c:pt>
                <c:pt idx="84">
                  <c:v>-3.60000000000003</c:v>
                </c:pt>
                <c:pt idx="85">
                  <c:v>-3.50000000000003</c:v>
                </c:pt>
                <c:pt idx="86">
                  <c:v>-3.40000000000003</c:v>
                </c:pt>
                <c:pt idx="87">
                  <c:v>-3.30000000000003</c:v>
                </c:pt>
                <c:pt idx="88">
                  <c:v>-3.20000000000003</c:v>
                </c:pt>
                <c:pt idx="89">
                  <c:v>-3.10000000000003</c:v>
                </c:pt>
                <c:pt idx="90">
                  <c:v>-3.00000000000003</c:v>
                </c:pt>
                <c:pt idx="91">
                  <c:v>-2.90000000000003</c:v>
                </c:pt>
                <c:pt idx="92">
                  <c:v>-2.80000000000003</c:v>
                </c:pt>
                <c:pt idx="93">
                  <c:v>-2.70000000000003</c:v>
                </c:pt>
                <c:pt idx="94">
                  <c:v>-2.60000000000003</c:v>
                </c:pt>
                <c:pt idx="95">
                  <c:v>-2.50000000000003</c:v>
                </c:pt>
                <c:pt idx="96">
                  <c:v>-2.40000000000003</c:v>
                </c:pt>
                <c:pt idx="97">
                  <c:v>-2.30000000000003</c:v>
                </c:pt>
                <c:pt idx="98">
                  <c:v>-2.20000000000003</c:v>
                </c:pt>
                <c:pt idx="99">
                  <c:v>-2.10000000000004</c:v>
                </c:pt>
                <c:pt idx="100">
                  <c:v>-2.00000000000004</c:v>
                </c:pt>
                <c:pt idx="101">
                  <c:v>-1.9</c:v>
                </c:pt>
                <c:pt idx="102">
                  <c:v>-1.8</c:v>
                </c:pt>
                <c:pt idx="103">
                  <c:v>-1.7</c:v>
                </c:pt>
                <c:pt idx="104">
                  <c:v>-1.6</c:v>
                </c:pt>
                <c:pt idx="105">
                  <c:v>-1.5</c:v>
                </c:pt>
                <c:pt idx="106">
                  <c:v>-1.4</c:v>
                </c:pt>
                <c:pt idx="107">
                  <c:v>-1.3</c:v>
                </c:pt>
                <c:pt idx="108">
                  <c:v>-1.2</c:v>
                </c:pt>
                <c:pt idx="109">
                  <c:v>-1.1</c:v>
                </c:pt>
                <c:pt idx="110">
                  <c:v>-1</c:v>
                </c:pt>
                <c:pt idx="111">
                  <c:v>-0.9</c:v>
                </c:pt>
                <c:pt idx="112">
                  <c:v>-0.800000000000001</c:v>
                </c:pt>
                <c:pt idx="113">
                  <c:v>-0.699999999999999</c:v>
                </c:pt>
                <c:pt idx="114">
                  <c:v>-0.6</c:v>
                </c:pt>
                <c:pt idx="115">
                  <c:v>-0.5</c:v>
                </c:pt>
                <c:pt idx="116">
                  <c:v>-0.4</c:v>
                </c:pt>
                <c:pt idx="117">
                  <c:v>-0.300000000000001</c:v>
                </c:pt>
                <c:pt idx="118">
                  <c:v>-0.199999999999999</c:v>
                </c:pt>
                <c:pt idx="119">
                  <c:v>-0.0999999999999996</c:v>
                </c:pt>
                <c:pt idx="120">
                  <c:v>0</c:v>
                </c:pt>
                <c:pt idx="121">
                  <c:v>0.0999999999999996</c:v>
                </c:pt>
                <c:pt idx="122">
                  <c:v>0.199999999999999</c:v>
                </c:pt>
                <c:pt idx="123">
                  <c:v>0.300000000000001</c:v>
                </c:pt>
                <c:pt idx="124">
                  <c:v>0.4</c:v>
                </c:pt>
                <c:pt idx="125">
                  <c:v>0.5</c:v>
                </c:pt>
                <c:pt idx="126">
                  <c:v>0.6</c:v>
                </c:pt>
                <c:pt idx="127">
                  <c:v>0.699999999999999</c:v>
                </c:pt>
                <c:pt idx="128">
                  <c:v>0.800000000000001</c:v>
                </c:pt>
                <c:pt idx="129">
                  <c:v>0.9</c:v>
                </c:pt>
                <c:pt idx="130">
                  <c:v>1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4</c:v>
                </c:pt>
                <c:pt idx="135">
                  <c:v>1.5</c:v>
                </c:pt>
                <c:pt idx="136">
                  <c:v>1.6</c:v>
                </c:pt>
                <c:pt idx="137">
                  <c:v>1.7</c:v>
                </c:pt>
                <c:pt idx="138">
                  <c:v>1.8</c:v>
                </c:pt>
                <c:pt idx="139">
                  <c:v>1.9</c:v>
                </c:pt>
                <c:pt idx="140">
                  <c:v>2</c:v>
                </c:pt>
                <c:pt idx="141">
                  <c:v>2.0999999999999</c:v>
                </c:pt>
                <c:pt idx="142">
                  <c:v>2.1999999999999</c:v>
                </c:pt>
                <c:pt idx="143">
                  <c:v>2.2999999999999</c:v>
                </c:pt>
                <c:pt idx="144">
                  <c:v>2.3999999999999</c:v>
                </c:pt>
                <c:pt idx="145">
                  <c:v>2.4999999999999</c:v>
                </c:pt>
                <c:pt idx="146">
                  <c:v>2.5999999999999</c:v>
                </c:pt>
                <c:pt idx="147">
                  <c:v>2.6999999999999</c:v>
                </c:pt>
                <c:pt idx="148">
                  <c:v>2.7999999999999</c:v>
                </c:pt>
                <c:pt idx="149">
                  <c:v>2.8999999999999</c:v>
                </c:pt>
                <c:pt idx="150">
                  <c:v>2.9999999999999</c:v>
                </c:pt>
                <c:pt idx="151">
                  <c:v>3.0999999999999</c:v>
                </c:pt>
                <c:pt idx="152">
                  <c:v>3.1999999999999</c:v>
                </c:pt>
                <c:pt idx="153">
                  <c:v>3.2999999999999</c:v>
                </c:pt>
                <c:pt idx="154">
                  <c:v>3.3999999999999</c:v>
                </c:pt>
                <c:pt idx="155">
                  <c:v>3.4999999999999</c:v>
                </c:pt>
                <c:pt idx="156">
                  <c:v>3.5999999999999</c:v>
                </c:pt>
                <c:pt idx="157">
                  <c:v>3.6999999999999</c:v>
                </c:pt>
                <c:pt idx="158">
                  <c:v>3.7999999999999</c:v>
                </c:pt>
                <c:pt idx="159">
                  <c:v>3.8999999999999</c:v>
                </c:pt>
                <c:pt idx="160">
                  <c:v>3.9999999999999</c:v>
                </c:pt>
                <c:pt idx="161">
                  <c:v>4.0999999999999</c:v>
                </c:pt>
                <c:pt idx="162">
                  <c:v>4.1999999999999</c:v>
                </c:pt>
                <c:pt idx="163">
                  <c:v>4.2999999999999</c:v>
                </c:pt>
                <c:pt idx="164">
                  <c:v>4.3999999999999</c:v>
                </c:pt>
                <c:pt idx="165">
                  <c:v>4.4999999999999</c:v>
                </c:pt>
                <c:pt idx="166">
                  <c:v>4.5999999999999</c:v>
                </c:pt>
                <c:pt idx="167">
                  <c:v>4.6999999999999</c:v>
                </c:pt>
                <c:pt idx="168">
                  <c:v>4.7999999999999</c:v>
                </c:pt>
                <c:pt idx="169">
                  <c:v>4.8999999999999</c:v>
                </c:pt>
                <c:pt idx="170">
                  <c:v>4.9999999999999</c:v>
                </c:pt>
                <c:pt idx="171">
                  <c:v>5.0999999999999</c:v>
                </c:pt>
                <c:pt idx="172">
                  <c:v>5.1999999999999</c:v>
                </c:pt>
                <c:pt idx="173">
                  <c:v>5.2999999999999</c:v>
                </c:pt>
                <c:pt idx="174">
                  <c:v>5.3999999999999</c:v>
                </c:pt>
                <c:pt idx="175">
                  <c:v>5.4999999999999</c:v>
                </c:pt>
                <c:pt idx="176">
                  <c:v>5.5999999999999</c:v>
                </c:pt>
                <c:pt idx="177">
                  <c:v>5.6999999999999</c:v>
                </c:pt>
                <c:pt idx="178">
                  <c:v>5.7999999999999</c:v>
                </c:pt>
                <c:pt idx="179">
                  <c:v>5.8999999999999</c:v>
                </c:pt>
                <c:pt idx="180">
                  <c:v>5.9999999999999</c:v>
                </c:pt>
                <c:pt idx="181">
                  <c:v>6.0999999999999</c:v>
                </c:pt>
                <c:pt idx="182">
                  <c:v>6.1999999999999</c:v>
                </c:pt>
                <c:pt idx="183">
                  <c:v>6.2999999999999</c:v>
                </c:pt>
                <c:pt idx="184">
                  <c:v>6.3999999999999</c:v>
                </c:pt>
                <c:pt idx="185">
                  <c:v>6.4999999999999</c:v>
                </c:pt>
                <c:pt idx="186">
                  <c:v>6.5999999999999</c:v>
                </c:pt>
                <c:pt idx="187">
                  <c:v>6.6999999999999</c:v>
                </c:pt>
                <c:pt idx="188">
                  <c:v>6.7999999999999</c:v>
                </c:pt>
                <c:pt idx="189">
                  <c:v>6.8999999999999</c:v>
                </c:pt>
                <c:pt idx="190">
                  <c:v>6.9999999999999</c:v>
                </c:pt>
                <c:pt idx="191">
                  <c:v>7.0999999999999</c:v>
                </c:pt>
                <c:pt idx="192">
                  <c:v>7.1999999999999</c:v>
                </c:pt>
                <c:pt idx="193">
                  <c:v>7.2999999999999</c:v>
                </c:pt>
                <c:pt idx="194">
                  <c:v>7.3999999999999</c:v>
                </c:pt>
                <c:pt idx="195">
                  <c:v>7.4999999999999</c:v>
                </c:pt>
                <c:pt idx="196">
                  <c:v>7.5999999999999</c:v>
                </c:pt>
                <c:pt idx="197">
                  <c:v>7.6999999999999</c:v>
                </c:pt>
                <c:pt idx="198">
                  <c:v>7.7999999999999</c:v>
                </c:pt>
                <c:pt idx="199">
                  <c:v>7.8999999999999</c:v>
                </c:pt>
                <c:pt idx="200">
                  <c:v>7.9999999999999</c:v>
                </c:pt>
                <c:pt idx="201">
                  <c:v>8.0999999999999</c:v>
                </c:pt>
                <c:pt idx="202">
                  <c:v>8.1999999999999</c:v>
                </c:pt>
                <c:pt idx="203">
                  <c:v>8.2999999999999</c:v>
                </c:pt>
                <c:pt idx="204">
                  <c:v>8.3999999999999</c:v>
                </c:pt>
                <c:pt idx="205">
                  <c:v>8.4999999999999</c:v>
                </c:pt>
                <c:pt idx="206">
                  <c:v>8.5999999999999</c:v>
                </c:pt>
                <c:pt idx="207">
                  <c:v>8.6999999999999</c:v>
                </c:pt>
                <c:pt idx="208">
                  <c:v>8.7999999999999</c:v>
                </c:pt>
                <c:pt idx="209">
                  <c:v>8.8999999999999</c:v>
                </c:pt>
                <c:pt idx="210">
                  <c:v>8.9999999999999</c:v>
                </c:pt>
                <c:pt idx="211">
                  <c:v>9.0999999999999</c:v>
                </c:pt>
                <c:pt idx="212">
                  <c:v>9.1999999999999</c:v>
                </c:pt>
                <c:pt idx="213">
                  <c:v>9.2999999999999</c:v>
                </c:pt>
                <c:pt idx="214">
                  <c:v>9.3999999999999</c:v>
                </c:pt>
                <c:pt idx="215">
                  <c:v>9.4999999999999</c:v>
                </c:pt>
                <c:pt idx="216">
                  <c:v>9.5999999999999</c:v>
                </c:pt>
                <c:pt idx="217">
                  <c:v>9.6999999999999</c:v>
                </c:pt>
                <c:pt idx="218">
                  <c:v>9.7999999999999</c:v>
                </c:pt>
                <c:pt idx="219">
                  <c:v>9.8999999999999</c:v>
                </c:pt>
                <c:pt idx="220">
                  <c:v>9.9999999999999</c:v>
                </c:pt>
                <c:pt idx="221">
                  <c:v>10.0999999999999</c:v>
                </c:pt>
                <c:pt idx="222">
                  <c:v>10.1999999999999</c:v>
                </c:pt>
                <c:pt idx="223">
                  <c:v>10.2999999999999</c:v>
                </c:pt>
                <c:pt idx="224">
                  <c:v>10.3999999999999</c:v>
                </c:pt>
                <c:pt idx="225">
                  <c:v>10.4999999999999</c:v>
                </c:pt>
                <c:pt idx="226">
                  <c:v>10.5999999999999</c:v>
                </c:pt>
                <c:pt idx="227">
                  <c:v>10.6999999999999</c:v>
                </c:pt>
                <c:pt idx="228">
                  <c:v>10.7999999999999</c:v>
                </c:pt>
                <c:pt idx="229">
                  <c:v>10.8999999999999</c:v>
                </c:pt>
                <c:pt idx="230">
                  <c:v>10.9999999999999</c:v>
                </c:pt>
                <c:pt idx="231">
                  <c:v>11.0999999999999</c:v>
                </c:pt>
                <c:pt idx="232">
                  <c:v>11.1999999999999</c:v>
                </c:pt>
                <c:pt idx="233">
                  <c:v>11.2999999999999</c:v>
                </c:pt>
                <c:pt idx="234">
                  <c:v>11.3999999999999</c:v>
                </c:pt>
                <c:pt idx="235">
                  <c:v>11.4999999999999</c:v>
                </c:pt>
                <c:pt idx="236">
                  <c:v>11.5999999999999</c:v>
                </c:pt>
                <c:pt idx="237">
                  <c:v>11.6999999999999</c:v>
                </c:pt>
                <c:pt idx="238">
                  <c:v>11.7999999999999</c:v>
                </c:pt>
                <c:pt idx="239">
                  <c:v>11.8999999999999</c:v>
                </c:pt>
                <c:pt idx="240">
                  <c:v>11.9999999999999</c:v>
                </c:pt>
              </c:numCache>
            </c:numRef>
          </c:xVal>
          <c:yVal>
            <c:numRef>
              <c:f>T3!$B$56:$B$296</c:f>
              <c:numCache>
                <c:formatCode>General</c:formatCode>
                <c:ptCount val="241"/>
                <c:pt idx="0">
                  <c:v>94</c:v>
                </c:pt>
                <c:pt idx="1">
                  <c:v>92.605</c:v>
                </c:pt>
                <c:pt idx="2">
                  <c:v>91.22</c:v>
                </c:pt>
                <c:pt idx="3">
                  <c:v>89.845</c:v>
                </c:pt>
                <c:pt idx="4">
                  <c:v>88.48</c:v>
                </c:pt>
                <c:pt idx="5">
                  <c:v>87.125</c:v>
                </c:pt>
                <c:pt idx="6">
                  <c:v>85.78</c:v>
                </c:pt>
                <c:pt idx="7">
                  <c:v>84.445</c:v>
                </c:pt>
                <c:pt idx="8">
                  <c:v>83.12</c:v>
                </c:pt>
                <c:pt idx="9">
                  <c:v>81.805</c:v>
                </c:pt>
                <c:pt idx="10">
                  <c:v>80.5</c:v>
                </c:pt>
                <c:pt idx="11">
                  <c:v>79.205</c:v>
                </c:pt>
                <c:pt idx="12">
                  <c:v>77.92</c:v>
                </c:pt>
                <c:pt idx="13">
                  <c:v>76.645</c:v>
                </c:pt>
                <c:pt idx="14">
                  <c:v>75.38</c:v>
                </c:pt>
                <c:pt idx="15">
                  <c:v>74.125</c:v>
                </c:pt>
                <c:pt idx="16">
                  <c:v>72.88</c:v>
                </c:pt>
                <c:pt idx="17">
                  <c:v>71.645</c:v>
                </c:pt>
                <c:pt idx="18">
                  <c:v>70.42</c:v>
                </c:pt>
                <c:pt idx="19">
                  <c:v>69.205</c:v>
                </c:pt>
                <c:pt idx="20">
                  <c:v>68</c:v>
                </c:pt>
                <c:pt idx="21">
                  <c:v>66.8050000000001</c:v>
                </c:pt>
                <c:pt idx="22">
                  <c:v>65.6200000000001</c:v>
                </c:pt>
                <c:pt idx="23">
                  <c:v>64.4450000000001</c:v>
                </c:pt>
                <c:pt idx="24">
                  <c:v>63.2800000000001</c:v>
                </c:pt>
                <c:pt idx="25">
                  <c:v>62.1250000000001</c:v>
                </c:pt>
                <c:pt idx="26">
                  <c:v>60.9800000000001</c:v>
                </c:pt>
                <c:pt idx="27">
                  <c:v>59.8450000000001</c:v>
                </c:pt>
                <c:pt idx="28">
                  <c:v>58.7200000000001</c:v>
                </c:pt>
                <c:pt idx="29">
                  <c:v>57.6050000000001</c:v>
                </c:pt>
                <c:pt idx="30">
                  <c:v>56.5000000000001</c:v>
                </c:pt>
                <c:pt idx="31">
                  <c:v>55.4050000000001</c:v>
                </c:pt>
                <c:pt idx="32">
                  <c:v>54.3200000000001</c:v>
                </c:pt>
                <c:pt idx="33">
                  <c:v>53.2450000000001</c:v>
                </c:pt>
                <c:pt idx="34">
                  <c:v>52.1800000000001</c:v>
                </c:pt>
                <c:pt idx="35">
                  <c:v>51.1250000000001</c:v>
                </c:pt>
                <c:pt idx="36">
                  <c:v>50.0800000000001</c:v>
                </c:pt>
                <c:pt idx="37">
                  <c:v>49.0450000000001</c:v>
                </c:pt>
                <c:pt idx="38">
                  <c:v>48.0200000000001</c:v>
                </c:pt>
                <c:pt idx="39">
                  <c:v>47.0050000000001</c:v>
                </c:pt>
                <c:pt idx="40">
                  <c:v>46.0000000000001</c:v>
                </c:pt>
                <c:pt idx="41">
                  <c:v>45.0050000000001</c:v>
                </c:pt>
                <c:pt idx="42">
                  <c:v>44.0200000000001</c:v>
                </c:pt>
                <c:pt idx="43">
                  <c:v>43.0450000000002</c:v>
                </c:pt>
                <c:pt idx="44">
                  <c:v>42.0800000000002</c:v>
                </c:pt>
                <c:pt idx="45">
                  <c:v>41.1250000000002</c:v>
                </c:pt>
                <c:pt idx="46">
                  <c:v>40.1800000000002</c:v>
                </c:pt>
                <c:pt idx="47">
                  <c:v>39.2450000000002</c:v>
                </c:pt>
                <c:pt idx="48">
                  <c:v>38.3200000000002</c:v>
                </c:pt>
                <c:pt idx="49">
                  <c:v>37.4050000000002</c:v>
                </c:pt>
                <c:pt idx="50">
                  <c:v>36.5000000000002</c:v>
                </c:pt>
                <c:pt idx="51">
                  <c:v>35.6050000000002</c:v>
                </c:pt>
                <c:pt idx="52">
                  <c:v>34.7200000000002</c:v>
                </c:pt>
                <c:pt idx="53">
                  <c:v>33.8450000000002</c:v>
                </c:pt>
                <c:pt idx="54">
                  <c:v>32.9800000000002</c:v>
                </c:pt>
                <c:pt idx="55">
                  <c:v>32.1250000000002</c:v>
                </c:pt>
                <c:pt idx="56">
                  <c:v>31.2800000000002</c:v>
                </c:pt>
                <c:pt idx="57">
                  <c:v>30.4450000000002</c:v>
                </c:pt>
                <c:pt idx="58">
                  <c:v>29.6200000000002</c:v>
                </c:pt>
                <c:pt idx="59">
                  <c:v>28.8050000000002</c:v>
                </c:pt>
                <c:pt idx="60">
                  <c:v>28.0000000000002</c:v>
                </c:pt>
                <c:pt idx="61">
                  <c:v>27.2050000000002</c:v>
                </c:pt>
                <c:pt idx="62">
                  <c:v>26.4200000000002</c:v>
                </c:pt>
                <c:pt idx="63">
                  <c:v>25.6450000000002</c:v>
                </c:pt>
                <c:pt idx="64">
                  <c:v>24.8800000000002</c:v>
                </c:pt>
                <c:pt idx="65">
                  <c:v>24.1250000000002</c:v>
                </c:pt>
                <c:pt idx="66">
                  <c:v>23.3800000000001</c:v>
                </c:pt>
                <c:pt idx="67">
                  <c:v>22.6450000000001</c:v>
                </c:pt>
                <c:pt idx="68">
                  <c:v>21.9200000000001</c:v>
                </c:pt>
                <c:pt idx="69">
                  <c:v>21.2050000000001</c:v>
                </c:pt>
                <c:pt idx="70">
                  <c:v>20.5000000000001</c:v>
                </c:pt>
                <c:pt idx="71">
                  <c:v>19.8050000000002</c:v>
                </c:pt>
                <c:pt idx="72">
                  <c:v>19.1200000000002</c:v>
                </c:pt>
                <c:pt idx="73">
                  <c:v>18.4450000000002</c:v>
                </c:pt>
                <c:pt idx="74">
                  <c:v>17.7800000000002</c:v>
                </c:pt>
                <c:pt idx="75">
                  <c:v>17.1250000000002</c:v>
                </c:pt>
                <c:pt idx="76">
                  <c:v>16.4800000000002</c:v>
                </c:pt>
                <c:pt idx="77">
                  <c:v>15.8450000000002</c:v>
                </c:pt>
                <c:pt idx="78">
                  <c:v>15.2200000000002</c:v>
                </c:pt>
                <c:pt idx="79">
                  <c:v>14.6050000000002</c:v>
                </c:pt>
                <c:pt idx="80">
                  <c:v>14.0000000000002</c:v>
                </c:pt>
                <c:pt idx="81">
                  <c:v>13.4050000000002</c:v>
                </c:pt>
                <c:pt idx="82">
                  <c:v>12.8200000000002</c:v>
                </c:pt>
                <c:pt idx="83">
                  <c:v>12.2450000000002</c:v>
                </c:pt>
                <c:pt idx="84">
                  <c:v>11.6800000000002</c:v>
                </c:pt>
                <c:pt idx="85">
                  <c:v>11.1250000000002</c:v>
                </c:pt>
                <c:pt idx="86">
                  <c:v>10.5800000000002</c:v>
                </c:pt>
                <c:pt idx="87">
                  <c:v>10.0450000000002</c:v>
                </c:pt>
                <c:pt idx="88">
                  <c:v>9.52000000000016</c:v>
                </c:pt>
                <c:pt idx="89">
                  <c:v>9.00500000000015</c:v>
                </c:pt>
                <c:pt idx="90">
                  <c:v>8.50000000000015</c:v>
                </c:pt>
                <c:pt idx="91">
                  <c:v>8.00500000000015</c:v>
                </c:pt>
                <c:pt idx="92">
                  <c:v>7.52000000000014</c:v>
                </c:pt>
                <c:pt idx="93">
                  <c:v>7.04500000000014</c:v>
                </c:pt>
                <c:pt idx="94">
                  <c:v>6.58000000000014</c:v>
                </c:pt>
                <c:pt idx="95">
                  <c:v>6.12500000000014</c:v>
                </c:pt>
                <c:pt idx="96">
                  <c:v>5.68000000000013</c:v>
                </c:pt>
                <c:pt idx="97">
                  <c:v>5.24500000000013</c:v>
                </c:pt>
                <c:pt idx="98">
                  <c:v>4.82000000000013</c:v>
                </c:pt>
                <c:pt idx="99">
                  <c:v>4.40500000000017</c:v>
                </c:pt>
                <c:pt idx="100">
                  <c:v>4.00000000000016</c:v>
                </c:pt>
                <c:pt idx="101">
                  <c:v>3.605</c:v>
                </c:pt>
                <c:pt idx="102">
                  <c:v>3.22</c:v>
                </c:pt>
                <c:pt idx="103">
                  <c:v>2.845</c:v>
                </c:pt>
                <c:pt idx="104">
                  <c:v>2.48</c:v>
                </c:pt>
                <c:pt idx="105">
                  <c:v>2.125</c:v>
                </c:pt>
                <c:pt idx="106">
                  <c:v>1.78</c:v>
                </c:pt>
                <c:pt idx="107">
                  <c:v>1.445</c:v>
                </c:pt>
                <c:pt idx="108">
                  <c:v>1.12</c:v>
                </c:pt>
                <c:pt idx="109">
                  <c:v>0.805</c:v>
                </c:pt>
                <c:pt idx="110">
                  <c:v>0.5</c:v>
                </c:pt>
                <c:pt idx="111">
                  <c:v>0.205</c:v>
                </c:pt>
                <c:pt idx="112">
                  <c:v>-0.079999999999997</c:v>
                </c:pt>
                <c:pt idx="113">
                  <c:v>-0.355000000000003</c:v>
                </c:pt>
                <c:pt idx="114">
                  <c:v>-0.62</c:v>
                </c:pt>
                <c:pt idx="115">
                  <c:v>-0.875</c:v>
                </c:pt>
                <c:pt idx="116">
                  <c:v>-1.12</c:v>
                </c:pt>
                <c:pt idx="117">
                  <c:v>-1.355</c:v>
                </c:pt>
                <c:pt idx="118">
                  <c:v>-1.58</c:v>
                </c:pt>
                <c:pt idx="119">
                  <c:v>-1.795</c:v>
                </c:pt>
                <c:pt idx="120">
                  <c:v>-2</c:v>
                </c:pt>
                <c:pt idx="121">
                  <c:v>-2.195</c:v>
                </c:pt>
                <c:pt idx="122">
                  <c:v>-2.38</c:v>
                </c:pt>
                <c:pt idx="123">
                  <c:v>-2.555</c:v>
                </c:pt>
                <c:pt idx="124">
                  <c:v>-2.72</c:v>
                </c:pt>
                <c:pt idx="125">
                  <c:v>-2.875</c:v>
                </c:pt>
                <c:pt idx="126">
                  <c:v>-3.02</c:v>
                </c:pt>
                <c:pt idx="127">
                  <c:v>-3.155</c:v>
                </c:pt>
                <c:pt idx="128">
                  <c:v>-3.28</c:v>
                </c:pt>
                <c:pt idx="129">
                  <c:v>-3.395</c:v>
                </c:pt>
                <c:pt idx="130">
                  <c:v>-3.5</c:v>
                </c:pt>
                <c:pt idx="131">
                  <c:v>-3.595</c:v>
                </c:pt>
                <c:pt idx="132">
                  <c:v>-3.68</c:v>
                </c:pt>
                <c:pt idx="133">
                  <c:v>-3.755</c:v>
                </c:pt>
                <c:pt idx="134">
                  <c:v>-3.82</c:v>
                </c:pt>
                <c:pt idx="135">
                  <c:v>-3.875</c:v>
                </c:pt>
                <c:pt idx="136">
                  <c:v>-3.92</c:v>
                </c:pt>
                <c:pt idx="137">
                  <c:v>-3.955</c:v>
                </c:pt>
                <c:pt idx="138">
                  <c:v>-3.98</c:v>
                </c:pt>
                <c:pt idx="139">
                  <c:v>-3.995</c:v>
                </c:pt>
                <c:pt idx="140">
                  <c:v>-4</c:v>
                </c:pt>
                <c:pt idx="141">
                  <c:v>-3.99500000000001</c:v>
                </c:pt>
                <c:pt idx="142">
                  <c:v>-3.98000000000002</c:v>
                </c:pt>
                <c:pt idx="143">
                  <c:v>-3.95500000000003</c:v>
                </c:pt>
                <c:pt idx="144">
                  <c:v>-3.92000000000004</c:v>
                </c:pt>
                <c:pt idx="145">
                  <c:v>-3.87500000000005</c:v>
                </c:pt>
                <c:pt idx="146">
                  <c:v>-3.82000000000006</c:v>
                </c:pt>
                <c:pt idx="147">
                  <c:v>-3.75500000000007</c:v>
                </c:pt>
                <c:pt idx="148">
                  <c:v>-3.68000000000008</c:v>
                </c:pt>
                <c:pt idx="149">
                  <c:v>-3.59500000000009</c:v>
                </c:pt>
                <c:pt idx="150">
                  <c:v>-3.5000000000001</c:v>
                </c:pt>
                <c:pt idx="151">
                  <c:v>-3.39500000000011</c:v>
                </c:pt>
                <c:pt idx="152">
                  <c:v>-3.28000000000012</c:v>
                </c:pt>
                <c:pt idx="153">
                  <c:v>-3.15500000000013</c:v>
                </c:pt>
                <c:pt idx="154">
                  <c:v>-3.02000000000014</c:v>
                </c:pt>
                <c:pt idx="155">
                  <c:v>-2.87500000000015</c:v>
                </c:pt>
                <c:pt idx="156">
                  <c:v>-2.72000000000016</c:v>
                </c:pt>
                <c:pt idx="157">
                  <c:v>-2.55500000000017</c:v>
                </c:pt>
                <c:pt idx="158">
                  <c:v>-2.38000000000018</c:v>
                </c:pt>
                <c:pt idx="159">
                  <c:v>-2.19500000000019</c:v>
                </c:pt>
                <c:pt idx="160">
                  <c:v>-2.0000000000002</c:v>
                </c:pt>
                <c:pt idx="161">
                  <c:v>-1.79500000000021</c:v>
                </c:pt>
                <c:pt idx="162">
                  <c:v>-1.58000000000022</c:v>
                </c:pt>
                <c:pt idx="163">
                  <c:v>-1.35500000000023</c:v>
                </c:pt>
                <c:pt idx="164">
                  <c:v>-1.12000000000024</c:v>
                </c:pt>
                <c:pt idx="165">
                  <c:v>-0.875000000000251</c:v>
                </c:pt>
                <c:pt idx="166">
                  <c:v>-0.62000000000026</c:v>
                </c:pt>
                <c:pt idx="167">
                  <c:v>-0.35500000000027</c:v>
                </c:pt>
                <c:pt idx="168">
                  <c:v>-0.080000000000279</c:v>
                </c:pt>
                <c:pt idx="169">
                  <c:v>0.204999999999711</c:v>
                </c:pt>
                <c:pt idx="170">
                  <c:v>0.499999999999698</c:v>
                </c:pt>
                <c:pt idx="171">
                  <c:v>0.804999999999691</c:v>
                </c:pt>
                <c:pt idx="172">
                  <c:v>1.11999999999968</c:v>
                </c:pt>
                <c:pt idx="173">
                  <c:v>1.44499999999967</c:v>
                </c:pt>
                <c:pt idx="174">
                  <c:v>1.77999999999966</c:v>
                </c:pt>
                <c:pt idx="175">
                  <c:v>2.12499999999965</c:v>
                </c:pt>
                <c:pt idx="176">
                  <c:v>2.47999999999964</c:v>
                </c:pt>
                <c:pt idx="177">
                  <c:v>2.84499999999963</c:v>
                </c:pt>
                <c:pt idx="178">
                  <c:v>3.21999999999962</c:v>
                </c:pt>
                <c:pt idx="179">
                  <c:v>3.60499999999961</c:v>
                </c:pt>
                <c:pt idx="180">
                  <c:v>3.9999999999996</c:v>
                </c:pt>
                <c:pt idx="181">
                  <c:v>4.40499999999959</c:v>
                </c:pt>
                <c:pt idx="182">
                  <c:v>4.81999999999958</c:v>
                </c:pt>
                <c:pt idx="183">
                  <c:v>5.24499999999957</c:v>
                </c:pt>
                <c:pt idx="184">
                  <c:v>5.67999999999956</c:v>
                </c:pt>
                <c:pt idx="185">
                  <c:v>6.12499999999955</c:v>
                </c:pt>
                <c:pt idx="186">
                  <c:v>6.57999999999954</c:v>
                </c:pt>
                <c:pt idx="187">
                  <c:v>7.04499999999953</c:v>
                </c:pt>
                <c:pt idx="188">
                  <c:v>7.51999999999952</c:v>
                </c:pt>
                <c:pt idx="189">
                  <c:v>8.00499999999951</c:v>
                </c:pt>
                <c:pt idx="190">
                  <c:v>8.4999999999995</c:v>
                </c:pt>
                <c:pt idx="191">
                  <c:v>9.00499999999949</c:v>
                </c:pt>
                <c:pt idx="192">
                  <c:v>9.51999999999948</c:v>
                </c:pt>
                <c:pt idx="193">
                  <c:v>10.0449999999995</c:v>
                </c:pt>
                <c:pt idx="194">
                  <c:v>10.5799999999995</c:v>
                </c:pt>
                <c:pt idx="195">
                  <c:v>11.1249999999994</c:v>
                </c:pt>
                <c:pt idx="196">
                  <c:v>11.6799999999994</c:v>
                </c:pt>
                <c:pt idx="197">
                  <c:v>12.2449999999994</c:v>
                </c:pt>
                <c:pt idx="198">
                  <c:v>12.8199999999994</c:v>
                </c:pt>
                <c:pt idx="199">
                  <c:v>13.4049999999994</c:v>
                </c:pt>
                <c:pt idx="200">
                  <c:v>13.9999999999994</c:v>
                </c:pt>
                <c:pt idx="201">
                  <c:v>14.6049999999994</c:v>
                </c:pt>
                <c:pt idx="202">
                  <c:v>15.2199999999994</c:v>
                </c:pt>
                <c:pt idx="203">
                  <c:v>15.8449999999994</c:v>
                </c:pt>
                <c:pt idx="204">
                  <c:v>16.4799999999994</c:v>
                </c:pt>
                <c:pt idx="205">
                  <c:v>17.1249999999994</c:v>
                </c:pt>
                <c:pt idx="206">
                  <c:v>17.7799999999993</c:v>
                </c:pt>
                <c:pt idx="207">
                  <c:v>18.4449999999993</c:v>
                </c:pt>
                <c:pt idx="208">
                  <c:v>19.1199999999993</c:v>
                </c:pt>
                <c:pt idx="209">
                  <c:v>19.8049999999993</c:v>
                </c:pt>
                <c:pt idx="210">
                  <c:v>20.4999999999993</c:v>
                </c:pt>
                <c:pt idx="211">
                  <c:v>21.2049999999993</c:v>
                </c:pt>
                <c:pt idx="212">
                  <c:v>21.9199999999993</c:v>
                </c:pt>
                <c:pt idx="213">
                  <c:v>22.6449999999993</c:v>
                </c:pt>
                <c:pt idx="214">
                  <c:v>23.3799999999993</c:v>
                </c:pt>
                <c:pt idx="215">
                  <c:v>24.1249999999993</c:v>
                </c:pt>
                <c:pt idx="216">
                  <c:v>24.8799999999992</c:v>
                </c:pt>
                <c:pt idx="217">
                  <c:v>25.6449999999992</c:v>
                </c:pt>
                <c:pt idx="218">
                  <c:v>26.4199999999992</c:v>
                </c:pt>
                <c:pt idx="219">
                  <c:v>27.2049999999992</c:v>
                </c:pt>
                <c:pt idx="220">
                  <c:v>27.9999999999992</c:v>
                </c:pt>
                <c:pt idx="221">
                  <c:v>28.8049999999992</c:v>
                </c:pt>
                <c:pt idx="222">
                  <c:v>29.6199999999992</c:v>
                </c:pt>
                <c:pt idx="223">
                  <c:v>30.4449999999992</c:v>
                </c:pt>
                <c:pt idx="224">
                  <c:v>31.2799999999992</c:v>
                </c:pt>
                <c:pt idx="225">
                  <c:v>32.1249999999992</c:v>
                </c:pt>
                <c:pt idx="226">
                  <c:v>32.9799999999991</c:v>
                </c:pt>
                <c:pt idx="227">
                  <c:v>33.8449999999991</c:v>
                </c:pt>
                <c:pt idx="228">
                  <c:v>34.7199999999991</c:v>
                </c:pt>
                <c:pt idx="229">
                  <c:v>35.6049999999991</c:v>
                </c:pt>
                <c:pt idx="230">
                  <c:v>36.4999999999991</c:v>
                </c:pt>
                <c:pt idx="231">
                  <c:v>37.4049999999991</c:v>
                </c:pt>
                <c:pt idx="232">
                  <c:v>38.3199999999991</c:v>
                </c:pt>
                <c:pt idx="233">
                  <c:v>39.2449999999991</c:v>
                </c:pt>
                <c:pt idx="234">
                  <c:v>40.1799999999991</c:v>
                </c:pt>
                <c:pt idx="235">
                  <c:v>41.1249999999991</c:v>
                </c:pt>
                <c:pt idx="236">
                  <c:v>42.079999999999</c:v>
                </c:pt>
                <c:pt idx="237">
                  <c:v>43.044999999999</c:v>
                </c:pt>
                <c:pt idx="238">
                  <c:v>44.019999999999</c:v>
                </c:pt>
                <c:pt idx="239">
                  <c:v>45.004999999999</c:v>
                </c:pt>
                <c:pt idx="240">
                  <c:v>45.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3!$A$56:$A$296</c:f>
              <c:numCache>
                <c:formatCode>General</c:formatCode>
                <c:ptCount val="241"/>
                <c:pt idx="0">
                  <c:v>-12</c:v>
                </c:pt>
                <c:pt idx="1">
                  <c:v>-11.9</c:v>
                </c:pt>
                <c:pt idx="2">
                  <c:v>-11.8</c:v>
                </c:pt>
                <c:pt idx="3">
                  <c:v>-11.7</c:v>
                </c:pt>
                <c:pt idx="4">
                  <c:v>-11.6</c:v>
                </c:pt>
                <c:pt idx="5">
                  <c:v>-11.5</c:v>
                </c:pt>
                <c:pt idx="6">
                  <c:v>-11.4</c:v>
                </c:pt>
                <c:pt idx="7">
                  <c:v>-11.3</c:v>
                </c:pt>
                <c:pt idx="8">
                  <c:v>-11.2</c:v>
                </c:pt>
                <c:pt idx="9">
                  <c:v>-11.1</c:v>
                </c:pt>
                <c:pt idx="10">
                  <c:v>-11</c:v>
                </c:pt>
                <c:pt idx="11">
                  <c:v>-10.9</c:v>
                </c:pt>
                <c:pt idx="12">
                  <c:v>-10.8</c:v>
                </c:pt>
                <c:pt idx="13">
                  <c:v>-10.7</c:v>
                </c:pt>
                <c:pt idx="14">
                  <c:v>-10.6</c:v>
                </c:pt>
                <c:pt idx="15">
                  <c:v>-10.5</c:v>
                </c:pt>
                <c:pt idx="16">
                  <c:v>-10.4</c:v>
                </c:pt>
                <c:pt idx="17">
                  <c:v>-10.3</c:v>
                </c:pt>
                <c:pt idx="18">
                  <c:v>-10.2</c:v>
                </c:pt>
                <c:pt idx="19">
                  <c:v>-10.1</c:v>
                </c:pt>
                <c:pt idx="20">
                  <c:v>-10</c:v>
                </c:pt>
                <c:pt idx="21">
                  <c:v>-9.90000000000001</c:v>
                </c:pt>
                <c:pt idx="22">
                  <c:v>-9.80000000000001</c:v>
                </c:pt>
                <c:pt idx="23">
                  <c:v>-9.70000000000001</c:v>
                </c:pt>
                <c:pt idx="24">
                  <c:v>-9.60000000000001</c:v>
                </c:pt>
                <c:pt idx="25">
                  <c:v>-9.50000000000001</c:v>
                </c:pt>
                <c:pt idx="26">
                  <c:v>-9.40000000000001</c:v>
                </c:pt>
                <c:pt idx="27">
                  <c:v>-9.30000000000001</c:v>
                </c:pt>
                <c:pt idx="28">
                  <c:v>-9.20000000000001</c:v>
                </c:pt>
                <c:pt idx="29">
                  <c:v>-9.10000000000001</c:v>
                </c:pt>
                <c:pt idx="30">
                  <c:v>-9.00000000000001</c:v>
                </c:pt>
                <c:pt idx="31">
                  <c:v>-8.90000000000001</c:v>
                </c:pt>
                <c:pt idx="32">
                  <c:v>-8.80000000000001</c:v>
                </c:pt>
                <c:pt idx="33">
                  <c:v>-8.70000000000001</c:v>
                </c:pt>
                <c:pt idx="34">
                  <c:v>-8.60000000000001</c:v>
                </c:pt>
                <c:pt idx="35">
                  <c:v>-8.50000000000001</c:v>
                </c:pt>
                <c:pt idx="36">
                  <c:v>-8.40000000000001</c:v>
                </c:pt>
                <c:pt idx="37">
                  <c:v>-8.30000000000001</c:v>
                </c:pt>
                <c:pt idx="38">
                  <c:v>-8.20000000000001</c:v>
                </c:pt>
                <c:pt idx="39">
                  <c:v>-8.10000000000001</c:v>
                </c:pt>
                <c:pt idx="40">
                  <c:v>-8.00000000000001</c:v>
                </c:pt>
                <c:pt idx="41">
                  <c:v>-7.90000000000001</c:v>
                </c:pt>
                <c:pt idx="42">
                  <c:v>-7.80000000000001</c:v>
                </c:pt>
                <c:pt idx="43">
                  <c:v>-7.70000000000002</c:v>
                </c:pt>
                <c:pt idx="44">
                  <c:v>-7.60000000000002</c:v>
                </c:pt>
                <c:pt idx="45">
                  <c:v>-7.50000000000002</c:v>
                </c:pt>
                <c:pt idx="46">
                  <c:v>-7.40000000000002</c:v>
                </c:pt>
                <c:pt idx="47">
                  <c:v>-7.30000000000002</c:v>
                </c:pt>
                <c:pt idx="48">
                  <c:v>-7.20000000000002</c:v>
                </c:pt>
                <c:pt idx="49">
                  <c:v>-7.10000000000002</c:v>
                </c:pt>
                <c:pt idx="50">
                  <c:v>-7.00000000000002</c:v>
                </c:pt>
                <c:pt idx="51">
                  <c:v>-6.90000000000002</c:v>
                </c:pt>
                <c:pt idx="52">
                  <c:v>-6.80000000000002</c:v>
                </c:pt>
                <c:pt idx="53">
                  <c:v>-6.70000000000002</c:v>
                </c:pt>
                <c:pt idx="54">
                  <c:v>-6.60000000000002</c:v>
                </c:pt>
                <c:pt idx="55">
                  <c:v>-6.50000000000002</c:v>
                </c:pt>
                <c:pt idx="56">
                  <c:v>-6.40000000000002</c:v>
                </c:pt>
                <c:pt idx="57">
                  <c:v>-6.30000000000002</c:v>
                </c:pt>
                <c:pt idx="58">
                  <c:v>-6.20000000000002</c:v>
                </c:pt>
                <c:pt idx="59">
                  <c:v>-6.10000000000002</c:v>
                </c:pt>
                <c:pt idx="60">
                  <c:v>-6.00000000000002</c:v>
                </c:pt>
                <c:pt idx="61">
                  <c:v>-5.90000000000002</c:v>
                </c:pt>
                <c:pt idx="62">
                  <c:v>-5.80000000000002</c:v>
                </c:pt>
                <c:pt idx="63">
                  <c:v>-5.70000000000002</c:v>
                </c:pt>
                <c:pt idx="64">
                  <c:v>-5.60000000000002</c:v>
                </c:pt>
                <c:pt idx="65">
                  <c:v>-5.50000000000002</c:v>
                </c:pt>
                <c:pt idx="66">
                  <c:v>-5.40000000000002</c:v>
                </c:pt>
                <c:pt idx="67">
                  <c:v>-5.30000000000002</c:v>
                </c:pt>
                <c:pt idx="68">
                  <c:v>-5.20000000000002</c:v>
                </c:pt>
                <c:pt idx="69">
                  <c:v>-5.10000000000002</c:v>
                </c:pt>
                <c:pt idx="70">
                  <c:v>-5.00000000000002</c:v>
                </c:pt>
                <c:pt idx="71">
                  <c:v>-4.90000000000003</c:v>
                </c:pt>
                <c:pt idx="72">
                  <c:v>-4.80000000000003</c:v>
                </c:pt>
                <c:pt idx="73">
                  <c:v>-4.70000000000003</c:v>
                </c:pt>
                <c:pt idx="74">
                  <c:v>-4.60000000000003</c:v>
                </c:pt>
                <c:pt idx="75">
                  <c:v>-4.50000000000003</c:v>
                </c:pt>
                <c:pt idx="76">
                  <c:v>-4.40000000000003</c:v>
                </c:pt>
                <c:pt idx="77">
                  <c:v>-4.30000000000003</c:v>
                </c:pt>
                <c:pt idx="78">
                  <c:v>-4.20000000000003</c:v>
                </c:pt>
                <c:pt idx="79">
                  <c:v>-4.10000000000003</c:v>
                </c:pt>
                <c:pt idx="80">
                  <c:v>-4.00000000000003</c:v>
                </c:pt>
                <c:pt idx="81">
                  <c:v>-3.90000000000003</c:v>
                </c:pt>
                <c:pt idx="82">
                  <c:v>-3.80000000000003</c:v>
                </c:pt>
                <c:pt idx="83">
                  <c:v>-3.70000000000003</c:v>
                </c:pt>
                <c:pt idx="84">
                  <c:v>-3.60000000000003</c:v>
                </c:pt>
                <c:pt idx="85">
                  <c:v>-3.50000000000003</c:v>
                </c:pt>
                <c:pt idx="86">
                  <c:v>-3.40000000000003</c:v>
                </c:pt>
                <c:pt idx="87">
                  <c:v>-3.30000000000003</c:v>
                </c:pt>
                <c:pt idx="88">
                  <c:v>-3.20000000000003</c:v>
                </c:pt>
                <c:pt idx="89">
                  <c:v>-3.10000000000003</c:v>
                </c:pt>
                <c:pt idx="90">
                  <c:v>-3.00000000000003</c:v>
                </c:pt>
                <c:pt idx="91">
                  <c:v>-2.90000000000003</c:v>
                </c:pt>
                <c:pt idx="92">
                  <c:v>-2.80000000000003</c:v>
                </c:pt>
                <c:pt idx="93">
                  <c:v>-2.70000000000003</c:v>
                </c:pt>
                <c:pt idx="94">
                  <c:v>-2.60000000000003</c:v>
                </c:pt>
                <c:pt idx="95">
                  <c:v>-2.50000000000003</c:v>
                </c:pt>
                <c:pt idx="96">
                  <c:v>-2.40000000000003</c:v>
                </c:pt>
                <c:pt idx="97">
                  <c:v>-2.30000000000003</c:v>
                </c:pt>
                <c:pt idx="98">
                  <c:v>-2.20000000000003</c:v>
                </c:pt>
                <c:pt idx="99">
                  <c:v>-2.10000000000004</c:v>
                </c:pt>
                <c:pt idx="100">
                  <c:v>-2.00000000000004</c:v>
                </c:pt>
                <c:pt idx="101">
                  <c:v>-1.9</c:v>
                </c:pt>
                <c:pt idx="102">
                  <c:v>-1.8</c:v>
                </c:pt>
                <c:pt idx="103">
                  <c:v>-1.7</c:v>
                </c:pt>
                <c:pt idx="104">
                  <c:v>-1.6</c:v>
                </c:pt>
                <c:pt idx="105">
                  <c:v>-1.5</c:v>
                </c:pt>
                <c:pt idx="106">
                  <c:v>-1.4</c:v>
                </c:pt>
                <c:pt idx="107">
                  <c:v>-1.3</c:v>
                </c:pt>
                <c:pt idx="108">
                  <c:v>-1.2</c:v>
                </c:pt>
                <c:pt idx="109">
                  <c:v>-1.1</c:v>
                </c:pt>
                <c:pt idx="110">
                  <c:v>-1</c:v>
                </c:pt>
                <c:pt idx="111">
                  <c:v>-0.9</c:v>
                </c:pt>
                <c:pt idx="112">
                  <c:v>-0.800000000000001</c:v>
                </c:pt>
                <c:pt idx="113">
                  <c:v>-0.699999999999999</c:v>
                </c:pt>
                <c:pt idx="114">
                  <c:v>-0.6</c:v>
                </c:pt>
                <c:pt idx="115">
                  <c:v>-0.5</c:v>
                </c:pt>
                <c:pt idx="116">
                  <c:v>-0.4</c:v>
                </c:pt>
                <c:pt idx="117">
                  <c:v>-0.300000000000001</c:v>
                </c:pt>
                <c:pt idx="118">
                  <c:v>-0.199999999999999</c:v>
                </c:pt>
                <c:pt idx="119">
                  <c:v>-0.0999999999999996</c:v>
                </c:pt>
                <c:pt idx="120">
                  <c:v>0</c:v>
                </c:pt>
                <c:pt idx="121">
                  <c:v>0.0999999999999996</c:v>
                </c:pt>
                <c:pt idx="122">
                  <c:v>0.199999999999999</c:v>
                </c:pt>
                <c:pt idx="123">
                  <c:v>0.300000000000001</c:v>
                </c:pt>
                <c:pt idx="124">
                  <c:v>0.4</c:v>
                </c:pt>
                <c:pt idx="125">
                  <c:v>0.5</c:v>
                </c:pt>
                <c:pt idx="126">
                  <c:v>0.6</c:v>
                </c:pt>
                <c:pt idx="127">
                  <c:v>0.699999999999999</c:v>
                </c:pt>
                <c:pt idx="128">
                  <c:v>0.800000000000001</c:v>
                </c:pt>
                <c:pt idx="129">
                  <c:v>0.9</c:v>
                </c:pt>
                <c:pt idx="130">
                  <c:v>1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4</c:v>
                </c:pt>
                <c:pt idx="135">
                  <c:v>1.5</c:v>
                </c:pt>
                <c:pt idx="136">
                  <c:v>1.6</c:v>
                </c:pt>
                <c:pt idx="137">
                  <c:v>1.7</c:v>
                </c:pt>
                <c:pt idx="138">
                  <c:v>1.8</c:v>
                </c:pt>
                <c:pt idx="139">
                  <c:v>1.9</c:v>
                </c:pt>
                <c:pt idx="140">
                  <c:v>2</c:v>
                </c:pt>
                <c:pt idx="141">
                  <c:v>2.0999999999999</c:v>
                </c:pt>
                <c:pt idx="142">
                  <c:v>2.1999999999999</c:v>
                </c:pt>
                <c:pt idx="143">
                  <c:v>2.2999999999999</c:v>
                </c:pt>
                <c:pt idx="144">
                  <c:v>2.3999999999999</c:v>
                </c:pt>
                <c:pt idx="145">
                  <c:v>2.4999999999999</c:v>
                </c:pt>
                <c:pt idx="146">
                  <c:v>2.5999999999999</c:v>
                </c:pt>
                <c:pt idx="147">
                  <c:v>2.6999999999999</c:v>
                </c:pt>
                <c:pt idx="148">
                  <c:v>2.7999999999999</c:v>
                </c:pt>
                <c:pt idx="149">
                  <c:v>2.8999999999999</c:v>
                </c:pt>
                <c:pt idx="150">
                  <c:v>2.9999999999999</c:v>
                </c:pt>
                <c:pt idx="151">
                  <c:v>3.0999999999999</c:v>
                </c:pt>
                <c:pt idx="152">
                  <c:v>3.1999999999999</c:v>
                </c:pt>
                <c:pt idx="153">
                  <c:v>3.2999999999999</c:v>
                </c:pt>
                <c:pt idx="154">
                  <c:v>3.3999999999999</c:v>
                </c:pt>
                <c:pt idx="155">
                  <c:v>3.4999999999999</c:v>
                </c:pt>
                <c:pt idx="156">
                  <c:v>3.5999999999999</c:v>
                </c:pt>
                <c:pt idx="157">
                  <c:v>3.6999999999999</c:v>
                </c:pt>
                <c:pt idx="158">
                  <c:v>3.7999999999999</c:v>
                </c:pt>
                <c:pt idx="159">
                  <c:v>3.8999999999999</c:v>
                </c:pt>
                <c:pt idx="160">
                  <c:v>3.9999999999999</c:v>
                </c:pt>
                <c:pt idx="161">
                  <c:v>4.0999999999999</c:v>
                </c:pt>
                <c:pt idx="162">
                  <c:v>4.1999999999999</c:v>
                </c:pt>
                <c:pt idx="163">
                  <c:v>4.2999999999999</c:v>
                </c:pt>
                <c:pt idx="164">
                  <c:v>4.3999999999999</c:v>
                </c:pt>
                <c:pt idx="165">
                  <c:v>4.4999999999999</c:v>
                </c:pt>
                <c:pt idx="166">
                  <c:v>4.5999999999999</c:v>
                </c:pt>
                <c:pt idx="167">
                  <c:v>4.6999999999999</c:v>
                </c:pt>
                <c:pt idx="168">
                  <c:v>4.7999999999999</c:v>
                </c:pt>
                <c:pt idx="169">
                  <c:v>4.8999999999999</c:v>
                </c:pt>
                <c:pt idx="170">
                  <c:v>4.9999999999999</c:v>
                </c:pt>
                <c:pt idx="171">
                  <c:v>5.0999999999999</c:v>
                </c:pt>
                <c:pt idx="172">
                  <c:v>5.1999999999999</c:v>
                </c:pt>
                <c:pt idx="173">
                  <c:v>5.2999999999999</c:v>
                </c:pt>
                <c:pt idx="174">
                  <c:v>5.3999999999999</c:v>
                </c:pt>
                <c:pt idx="175">
                  <c:v>5.4999999999999</c:v>
                </c:pt>
                <c:pt idx="176">
                  <c:v>5.5999999999999</c:v>
                </c:pt>
                <c:pt idx="177">
                  <c:v>5.6999999999999</c:v>
                </c:pt>
                <c:pt idx="178">
                  <c:v>5.7999999999999</c:v>
                </c:pt>
                <c:pt idx="179">
                  <c:v>5.8999999999999</c:v>
                </c:pt>
                <c:pt idx="180">
                  <c:v>5.9999999999999</c:v>
                </c:pt>
                <c:pt idx="181">
                  <c:v>6.0999999999999</c:v>
                </c:pt>
                <c:pt idx="182">
                  <c:v>6.1999999999999</c:v>
                </c:pt>
                <c:pt idx="183">
                  <c:v>6.2999999999999</c:v>
                </c:pt>
                <c:pt idx="184">
                  <c:v>6.3999999999999</c:v>
                </c:pt>
                <c:pt idx="185">
                  <c:v>6.4999999999999</c:v>
                </c:pt>
                <c:pt idx="186">
                  <c:v>6.5999999999999</c:v>
                </c:pt>
                <c:pt idx="187">
                  <c:v>6.6999999999999</c:v>
                </c:pt>
                <c:pt idx="188">
                  <c:v>6.7999999999999</c:v>
                </c:pt>
                <c:pt idx="189">
                  <c:v>6.8999999999999</c:v>
                </c:pt>
                <c:pt idx="190">
                  <c:v>6.9999999999999</c:v>
                </c:pt>
                <c:pt idx="191">
                  <c:v>7.0999999999999</c:v>
                </c:pt>
                <c:pt idx="192">
                  <c:v>7.1999999999999</c:v>
                </c:pt>
                <c:pt idx="193">
                  <c:v>7.2999999999999</c:v>
                </c:pt>
                <c:pt idx="194">
                  <c:v>7.3999999999999</c:v>
                </c:pt>
                <c:pt idx="195">
                  <c:v>7.4999999999999</c:v>
                </c:pt>
                <c:pt idx="196">
                  <c:v>7.5999999999999</c:v>
                </c:pt>
                <c:pt idx="197">
                  <c:v>7.6999999999999</c:v>
                </c:pt>
                <c:pt idx="198">
                  <c:v>7.7999999999999</c:v>
                </c:pt>
                <c:pt idx="199">
                  <c:v>7.8999999999999</c:v>
                </c:pt>
                <c:pt idx="200">
                  <c:v>7.9999999999999</c:v>
                </c:pt>
                <c:pt idx="201">
                  <c:v>8.0999999999999</c:v>
                </c:pt>
                <c:pt idx="202">
                  <c:v>8.1999999999999</c:v>
                </c:pt>
                <c:pt idx="203">
                  <c:v>8.2999999999999</c:v>
                </c:pt>
                <c:pt idx="204">
                  <c:v>8.3999999999999</c:v>
                </c:pt>
                <c:pt idx="205">
                  <c:v>8.4999999999999</c:v>
                </c:pt>
                <c:pt idx="206">
                  <c:v>8.5999999999999</c:v>
                </c:pt>
                <c:pt idx="207">
                  <c:v>8.6999999999999</c:v>
                </c:pt>
                <c:pt idx="208">
                  <c:v>8.7999999999999</c:v>
                </c:pt>
                <c:pt idx="209">
                  <c:v>8.8999999999999</c:v>
                </c:pt>
                <c:pt idx="210">
                  <c:v>8.9999999999999</c:v>
                </c:pt>
                <c:pt idx="211">
                  <c:v>9.0999999999999</c:v>
                </c:pt>
                <c:pt idx="212">
                  <c:v>9.1999999999999</c:v>
                </c:pt>
                <c:pt idx="213">
                  <c:v>9.2999999999999</c:v>
                </c:pt>
                <c:pt idx="214">
                  <c:v>9.3999999999999</c:v>
                </c:pt>
                <c:pt idx="215">
                  <c:v>9.4999999999999</c:v>
                </c:pt>
                <c:pt idx="216">
                  <c:v>9.5999999999999</c:v>
                </c:pt>
                <c:pt idx="217">
                  <c:v>9.6999999999999</c:v>
                </c:pt>
                <c:pt idx="218">
                  <c:v>9.7999999999999</c:v>
                </c:pt>
                <c:pt idx="219">
                  <c:v>9.8999999999999</c:v>
                </c:pt>
                <c:pt idx="220">
                  <c:v>9.9999999999999</c:v>
                </c:pt>
                <c:pt idx="221">
                  <c:v>10.0999999999999</c:v>
                </c:pt>
                <c:pt idx="222">
                  <c:v>10.1999999999999</c:v>
                </c:pt>
                <c:pt idx="223">
                  <c:v>10.2999999999999</c:v>
                </c:pt>
                <c:pt idx="224">
                  <c:v>10.3999999999999</c:v>
                </c:pt>
                <c:pt idx="225">
                  <c:v>10.4999999999999</c:v>
                </c:pt>
                <c:pt idx="226">
                  <c:v>10.5999999999999</c:v>
                </c:pt>
                <c:pt idx="227">
                  <c:v>10.6999999999999</c:v>
                </c:pt>
                <c:pt idx="228">
                  <c:v>10.7999999999999</c:v>
                </c:pt>
                <c:pt idx="229">
                  <c:v>10.8999999999999</c:v>
                </c:pt>
                <c:pt idx="230">
                  <c:v>10.9999999999999</c:v>
                </c:pt>
                <c:pt idx="231">
                  <c:v>11.0999999999999</c:v>
                </c:pt>
                <c:pt idx="232">
                  <c:v>11.1999999999999</c:v>
                </c:pt>
                <c:pt idx="233">
                  <c:v>11.2999999999999</c:v>
                </c:pt>
                <c:pt idx="234">
                  <c:v>11.3999999999999</c:v>
                </c:pt>
                <c:pt idx="235">
                  <c:v>11.4999999999999</c:v>
                </c:pt>
                <c:pt idx="236">
                  <c:v>11.5999999999999</c:v>
                </c:pt>
                <c:pt idx="237">
                  <c:v>11.6999999999999</c:v>
                </c:pt>
                <c:pt idx="238">
                  <c:v>11.7999999999999</c:v>
                </c:pt>
                <c:pt idx="239">
                  <c:v>11.8999999999999</c:v>
                </c:pt>
                <c:pt idx="240">
                  <c:v>11.9999999999999</c:v>
                </c:pt>
              </c:numCache>
            </c:numRef>
          </c:xVal>
          <c:yVal>
            <c:numRef>
              <c:f>T3!$C$56:$C$296</c:f>
              <c:numCache>
                <c:formatCode>General</c:formatCode>
                <c:ptCount val="241"/>
                <c:pt idx="0">
                  <c:v>9.5</c:v>
                </c:pt>
                <c:pt idx="1">
                  <c:v>9.4</c:v>
                </c:pt>
                <c:pt idx="2">
                  <c:v>9.3</c:v>
                </c:pt>
                <c:pt idx="3">
                  <c:v>9.2</c:v>
                </c:pt>
                <c:pt idx="4">
                  <c:v>9.1</c:v>
                </c:pt>
                <c:pt idx="5">
                  <c:v>9</c:v>
                </c:pt>
                <c:pt idx="6">
                  <c:v>8.9</c:v>
                </c:pt>
                <c:pt idx="7">
                  <c:v>8.8</c:v>
                </c:pt>
                <c:pt idx="8">
                  <c:v>8.7</c:v>
                </c:pt>
                <c:pt idx="9">
                  <c:v>8.6</c:v>
                </c:pt>
                <c:pt idx="10">
                  <c:v>8.5</c:v>
                </c:pt>
                <c:pt idx="11">
                  <c:v>8.4</c:v>
                </c:pt>
                <c:pt idx="12">
                  <c:v>8.3</c:v>
                </c:pt>
                <c:pt idx="13">
                  <c:v>8.2</c:v>
                </c:pt>
                <c:pt idx="14">
                  <c:v>8.1</c:v>
                </c:pt>
                <c:pt idx="15">
                  <c:v>8</c:v>
                </c:pt>
                <c:pt idx="16">
                  <c:v>7.9</c:v>
                </c:pt>
                <c:pt idx="17">
                  <c:v>7.8</c:v>
                </c:pt>
                <c:pt idx="18">
                  <c:v>7.7</c:v>
                </c:pt>
                <c:pt idx="19">
                  <c:v>7.6</c:v>
                </c:pt>
                <c:pt idx="20">
                  <c:v>7.5</c:v>
                </c:pt>
                <c:pt idx="21">
                  <c:v>7.40000000000001</c:v>
                </c:pt>
                <c:pt idx="22">
                  <c:v>7.30000000000001</c:v>
                </c:pt>
                <c:pt idx="23">
                  <c:v>7.20000000000001</c:v>
                </c:pt>
                <c:pt idx="24">
                  <c:v>7.10000000000001</c:v>
                </c:pt>
                <c:pt idx="25">
                  <c:v>7.00000000000001</c:v>
                </c:pt>
                <c:pt idx="26">
                  <c:v>6.90000000000001</c:v>
                </c:pt>
                <c:pt idx="27">
                  <c:v>6.80000000000001</c:v>
                </c:pt>
                <c:pt idx="28">
                  <c:v>6.70000000000001</c:v>
                </c:pt>
                <c:pt idx="29">
                  <c:v>6.60000000000001</c:v>
                </c:pt>
                <c:pt idx="30">
                  <c:v>6.50000000000001</c:v>
                </c:pt>
                <c:pt idx="31">
                  <c:v>6.40000000000001</c:v>
                </c:pt>
                <c:pt idx="32">
                  <c:v>6.30000000000001</c:v>
                </c:pt>
                <c:pt idx="33">
                  <c:v>6.20000000000001</c:v>
                </c:pt>
                <c:pt idx="34">
                  <c:v>6.10000000000001</c:v>
                </c:pt>
                <c:pt idx="35">
                  <c:v>6.00000000000001</c:v>
                </c:pt>
                <c:pt idx="36">
                  <c:v>5.90000000000001</c:v>
                </c:pt>
                <c:pt idx="37">
                  <c:v>5.80000000000001</c:v>
                </c:pt>
                <c:pt idx="38">
                  <c:v>5.70000000000001</c:v>
                </c:pt>
                <c:pt idx="39">
                  <c:v>5.60000000000001</c:v>
                </c:pt>
                <c:pt idx="40">
                  <c:v>5.50000000000001</c:v>
                </c:pt>
                <c:pt idx="41">
                  <c:v>5.40000000000001</c:v>
                </c:pt>
                <c:pt idx="42">
                  <c:v>5.30000000000001</c:v>
                </c:pt>
                <c:pt idx="43">
                  <c:v>5.20000000000002</c:v>
                </c:pt>
                <c:pt idx="44">
                  <c:v>5.10000000000002</c:v>
                </c:pt>
                <c:pt idx="45">
                  <c:v>5.00000000000002</c:v>
                </c:pt>
                <c:pt idx="46">
                  <c:v>4.90000000000002</c:v>
                </c:pt>
                <c:pt idx="47">
                  <c:v>4.80000000000002</c:v>
                </c:pt>
                <c:pt idx="48">
                  <c:v>4.70000000000002</c:v>
                </c:pt>
                <c:pt idx="49">
                  <c:v>4.60000000000002</c:v>
                </c:pt>
                <c:pt idx="50">
                  <c:v>4.50000000000002</c:v>
                </c:pt>
                <c:pt idx="51">
                  <c:v>4.40000000000002</c:v>
                </c:pt>
                <c:pt idx="52">
                  <c:v>4.30000000000002</c:v>
                </c:pt>
                <c:pt idx="53">
                  <c:v>4.20000000000002</c:v>
                </c:pt>
                <c:pt idx="54">
                  <c:v>4.10000000000002</c:v>
                </c:pt>
                <c:pt idx="55">
                  <c:v>4.00000000000002</c:v>
                </c:pt>
                <c:pt idx="56">
                  <c:v>3.90000000000002</c:v>
                </c:pt>
                <c:pt idx="57">
                  <c:v>3.80000000000002</c:v>
                </c:pt>
                <c:pt idx="58">
                  <c:v>3.70000000000002</c:v>
                </c:pt>
                <c:pt idx="59">
                  <c:v>3.60000000000002</c:v>
                </c:pt>
                <c:pt idx="60">
                  <c:v>3.50000000000002</c:v>
                </c:pt>
                <c:pt idx="61">
                  <c:v>3.40000000000002</c:v>
                </c:pt>
                <c:pt idx="62">
                  <c:v>3.30000000000002</c:v>
                </c:pt>
                <c:pt idx="63">
                  <c:v>3.20000000000002</c:v>
                </c:pt>
                <c:pt idx="64">
                  <c:v>3.10000000000002</c:v>
                </c:pt>
                <c:pt idx="65">
                  <c:v>3.00000000000002</c:v>
                </c:pt>
                <c:pt idx="66">
                  <c:v>2.90000000000002</c:v>
                </c:pt>
                <c:pt idx="67">
                  <c:v>2.80000000000002</c:v>
                </c:pt>
                <c:pt idx="68">
                  <c:v>2.70000000000002</c:v>
                </c:pt>
                <c:pt idx="69">
                  <c:v>2.60000000000002</c:v>
                </c:pt>
                <c:pt idx="70">
                  <c:v>2.50000000000002</c:v>
                </c:pt>
                <c:pt idx="71">
                  <c:v>2.40000000000003</c:v>
                </c:pt>
                <c:pt idx="72">
                  <c:v>2.30000000000003</c:v>
                </c:pt>
                <c:pt idx="73">
                  <c:v>2.20000000000003</c:v>
                </c:pt>
                <c:pt idx="74">
                  <c:v>2.10000000000003</c:v>
                </c:pt>
                <c:pt idx="75">
                  <c:v>2.00000000000003</c:v>
                </c:pt>
                <c:pt idx="76">
                  <c:v>1.90000000000003</c:v>
                </c:pt>
                <c:pt idx="77">
                  <c:v>1.80000000000003</c:v>
                </c:pt>
                <c:pt idx="78">
                  <c:v>1.70000000000003</c:v>
                </c:pt>
                <c:pt idx="79">
                  <c:v>1.60000000000003</c:v>
                </c:pt>
                <c:pt idx="80">
                  <c:v>1.50000000000003</c:v>
                </c:pt>
                <c:pt idx="81">
                  <c:v>1.40000000000003</c:v>
                </c:pt>
                <c:pt idx="82">
                  <c:v>1.30000000000003</c:v>
                </c:pt>
                <c:pt idx="83">
                  <c:v>1.20000000000003</c:v>
                </c:pt>
                <c:pt idx="84">
                  <c:v>1.10000000000003</c:v>
                </c:pt>
                <c:pt idx="85">
                  <c:v>1.00000000000003</c:v>
                </c:pt>
                <c:pt idx="86">
                  <c:v>0.90000000000003</c:v>
                </c:pt>
                <c:pt idx="87">
                  <c:v>0.80000000000003</c:v>
                </c:pt>
                <c:pt idx="88">
                  <c:v>0.70000000000003</c:v>
                </c:pt>
                <c:pt idx="89">
                  <c:v>0.60000000000003</c:v>
                </c:pt>
                <c:pt idx="90">
                  <c:v>0.50000000000003</c:v>
                </c:pt>
                <c:pt idx="91">
                  <c:v>0.40000000000003</c:v>
                </c:pt>
                <c:pt idx="92">
                  <c:v>0.30000000000003</c:v>
                </c:pt>
                <c:pt idx="93">
                  <c:v>0.20000000000003</c:v>
                </c:pt>
                <c:pt idx="94">
                  <c:v>0.10000000000003</c:v>
                </c:pt>
                <c:pt idx="95">
                  <c:v>3.01980662698043E-014</c:v>
                </c:pt>
                <c:pt idx="96">
                  <c:v>-0.0999999999999699</c:v>
                </c:pt>
                <c:pt idx="97">
                  <c:v>-0.19999999999997</c:v>
                </c:pt>
                <c:pt idx="98">
                  <c:v>-0.29999999999997</c:v>
                </c:pt>
                <c:pt idx="99">
                  <c:v>-0.39999999999996</c:v>
                </c:pt>
                <c:pt idx="100">
                  <c:v>-0.49999999999996</c:v>
                </c:pt>
                <c:pt idx="101">
                  <c:v>-0.6</c:v>
                </c:pt>
                <c:pt idx="102">
                  <c:v>-0.7</c:v>
                </c:pt>
                <c:pt idx="103">
                  <c:v>-0.8</c:v>
                </c:pt>
                <c:pt idx="104">
                  <c:v>-0.9</c:v>
                </c:pt>
                <c:pt idx="105">
                  <c:v>-1</c:v>
                </c:pt>
                <c:pt idx="106">
                  <c:v>-1.1</c:v>
                </c:pt>
                <c:pt idx="107">
                  <c:v>-1.2</c:v>
                </c:pt>
                <c:pt idx="108">
                  <c:v>-1.3</c:v>
                </c:pt>
                <c:pt idx="109">
                  <c:v>-1.4</c:v>
                </c:pt>
                <c:pt idx="110">
                  <c:v>-1.5</c:v>
                </c:pt>
                <c:pt idx="111">
                  <c:v>-1.6</c:v>
                </c:pt>
                <c:pt idx="112">
                  <c:v>-1.7</c:v>
                </c:pt>
                <c:pt idx="113">
                  <c:v>-1.8</c:v>
                </c:pt>
                <c:pt idx="114">
                  <c:v>-1.9</c:v>
                </c:pt>
                <c:pt idx="115">
                  <c:v>-2</c:v>
                </c:pt>
                <c:pt idx="116">
                  <c:v>-2.1</c:v>
                </c:pt>
                <c:pt idx="117">
                  <c:v>-2.2</c:v>
                </c:pt>
                <c:pt idx="118">
                  <c:v>-2.3</c:v>
                </c:pt>
                <c:pt idx="119">
                  <c:v>-2.4</c:v>
                </c:pt>
                <c:pt idx="120">
                  <c:v>-2.5</c:v>
                </c:pt>
                <c:pt idx="121">
                  <c:v>-2.6</c:v>
                </c:pt>
                <c:pt idx="122">
                  <c:v>-2.7</c:v>
                </c:pt>
                <c:pt idx="123">
                  <c:v>-2.8</c:v>
                </c:pt>
                <c:pt idx="124">
                  <c:v>-2.9</c:v>
                </c:pt>
                <c:pt idx="125">
                  <c:v>-3</c:v>
                </c:pt>
                <c:pt idx="126">
                  <c:v>-3.1</c:v>
                </c:pt>
                <c:pt idx="127">
                  <c:v>-3.2</c:v>
                </c:pt>
                <c:pt idx="128">
                  <c:v>-3.3</c:v>
                </c:pt>
                <c:pt idx="129">
                  <c:v>-3.4</c:v>
                </c:pt>
                <c:pt idx="130">
                  <c:v>-3.5</c:v>
                </c:pt>
                <c:pt idx="131">
                  <c:v>-3.6</c:v>
                </c:pt>
                <c:pt idx="132">
                  <c:v>-3.7</c:v>
                </c:pt>
                <c:pt idx="133">
                  <c:v>-3.8</c:v>
                </c:pt>
                <c:pt idx="134">
                  <c:v>-3.9</c:v>
                </c:pt>
                <c:pt idx="135">
                  <c:v>-4</c:v>
                </c:pt>
                <c:pt idx="136">
                  <c:v>-4.1</c:v>
                </c:pt>
                <c:pt idx="137">
                  <c:v>-4.2</c:v>
                </c:pt>
                <c:pt idx="138">
                  <c:v>-4.3</c:v>
                </c:pt>
                <c:pt idx="139">
                  <c:v>-4.4</c:v>
                </c:pt>
                <c:pt idx="140">
                  <c:v>-4.5</c:v>
                </c:pt>
                <c:pt idx="141">
                  <c:v>-4.5999999999999</c:v>
                </c:pt>
                <c:pt idx="142">
                  <c:v>-4.6999999999999</c:v>
                </c:pt>
                <c:pt idx="143">
                  <c:v>-4.7999999999999</c:v>
                </c:pt>
                <c:pt idx="144">
                  <c:v>-4.8999999999999</c:v>
                </c:pt>
                <c:pt idx="145">
                  <c:v>-4.9999999999999</c:v>
                </c:pt>
                <c:pt idx="146">
                  <c:v>-5.0999999999999</c:v>
                </c:pt>
                <c:pt idx="147">
                  <c:v>-5.1999999999999</c:v>
                </c:pt>
                <c:pt idx="148">
                  <c:v>-5.2999999999999</c:v>
                </c:pt>
                <c:pt idx="149">
                  <c:v>-5.3999999999999</c:v>
                </c:pt>
                <c:pt idx="150">
                  <c:v>-5.4999999999999</c:v>
                </c:pt>
                <c:pt idx="151">
                  <c:v>-5.5999999999999</c:v>
                </c:pt>
                <c:pt idx="152">
                  <c:v>-5.6999999999999</c:v>
                </c:pt>
                <c:pt idx="153">
                  <c:v>-5.7999999999999</c:v>
                </c:pt>
                <c:pt idx="154">
                  <c:v>-5.8999999999999</c:v>
                </c:pt>
                <c:pt idx="155">
                  <c:v>-5.9999999999999</c:v>
                </c:pt>
                <c:pt idx="156">
                  <c:v>-6.0999999999999</c:v>
                </c:pt>
                <c:pt idx="157">
                  <c:v>-6.1999999999999</c:v>
                </c:pt>
                <c:pt idx="158">
                  <c:v>-6.2999999999999</c:v>
                </c:pt>
                <c:pt idx="159">
                  <c:v>-6.3999999999999</c:v>
                </c:pt>
                <c:pt idx="160">
                  <c:v>-6.4999999999999</c:v>
                </c:pt>
                <c:pt idx="161">
                  <c:v>-6.5999999999999</c:v>
                </c:pt>
                <c:pt idx="162">
                  <c:v>-6.6999999999999</c:v>
                </c:pt>
                <c:pt idx="163">
                  <c:v>-6.7999999999999</c:v>
                </c:pt>
                <c:pt idx="164">
                  <c:v>-6.8999999999999</c:v>
                </c:pt>
                <c:pt idx="165">
                  <c:v>-6.9999999999999</c:v>
                </c:pt>
                <c:pt idx="166">
                  <c:v>-7.0999999999999</c:v>
                </c:pt>
                <c:pt idx="167">
                  <c:v>-7.1999999999999</c:v>
                </c:pt>
                <c:pt idx="168">
                  <c:v>-7.2999999999999</c:v>
                </c:pt>
                <c:pt idx="169">
                  <c:v>-7.3999999999999</c:v>
                </c:pt>
                <c:pt idx="170">
                  <c:v>-7.4999999999999</c:v>
                </c:pt>
                <c:pt idx="171">
                  <c:v>-7.5999999999999</c:v>
                </c:pt>
                <c:pt idx="172">
                  <c:v>-7.6999999999999</c:v>
                </c:pt>
                <c:pt idx="173">
                  <c:v>-7.7999999999999</c:v>
                </c:pt>
                <c:pt idx="174">
                  <c:v>-7.8999999999999</c:v>
                </c:pt>
                <c:pt idx="175">
                  <c:v>-7.9999999999999</c:v>
                </c:pt>
                <c:pt idx="176">
                  <c:v>-8.0999999999999</c:v>
                </c:pt>
                <c:pt idx="177">
                  <c:v>-8.1999999999999</c:v>
                </c:pt>
                <c:pt idx="178">
                  <c:v>-8.2999999999999</c:v>
                </c:pt>
                <c:pt idx="179">
                  <c:v>-8.3999999999999</c:v>
                </c:pt>
                <c:pt idx="180">
                  <c:v>-8.4999999999999</c:v>
                </c:pt>
                <c:pt idx="181">
                  <c:v>-8.5999999999999</c:v>
                </c:pt>
                <c:pt idx="182">
                  <c:v>-8.6999999999999</c:v>
                </c:pt>
                <c:pt idx="183">
                  <c:v>-8.7999999999999</c:v>
                </c:pt>
                <c:pt idx="184">
                  <c:v>-8.8999999999999</c:v>
                </c:pt>
                <c:pt idx="185">
                  <c:v>-8.9999999999999</c:v>
                </c:pt>
                <c:pt idx="186">
                  <c:v>-9.0999999999999</c:v>
                </c:pt>
                <c:pt idx="187">
                  <c:v>-9.1999999999999</c:v>
                </c:pt>
                <c:pt idx="188">
                  <c:v>-9.2999999999999</c:v>
                </c:pt>
                <c:pt idx="189">
                  <c:v>-9.3999999999999</c:v>
                </c:pt>
                <c:pt idx="190">
                  <c:v>-9.4999999999999</c:v>
                </c:pt>
                <c:pt idx="191">
                  <c:v>-9.5999999999999</c:v>
                </c:pt>
                <c:pt idx="192">
                  <c:v>-9.6999999999999</c:v>
                </c:pt>
                <c:pt idx="193">
                  <c:v>-9.7999999999999</c:v>
                </c:pt>
                <c:pt idx="194">
                  <c:v>-9.8999999999999</c:v>
                </c:pt>
                <c:pt idx="195">
                  <c:v>-9.9999999999999</c:v>
                </c:pt>
                <c:pt idx="196">
                  <c:v>-10.0999999999999</c:v>
                </c:pt>
                <c:pt idx="197">
                  <c:v>-10.1999999999999</c:v>
                </c:pt>
                <c:pt idx="198">
                  <c:v>-10.2999999999999</c:v>
                </c:pt>
                <c:pt idx="199">
                  <c:v>-10.3999999999999</c:v>
                </c:pt>
                <c:pt idx="200">
                  <c:v>-10.4999999999999</c:v>
                </c:pt>
                <c:pt idx="201">
                  <c:v>-10.5999999999999</c:v>
                </c:pt>
                <c:pt idx="202">
                  <c:v>-10.6999999999999</c:v>
                </c:pt>
                <c:pt idx="203">
                  <c:v>-10.7999999999999</c:v>
                </c:pt>
                <c:pt idx="204">
                  <c:v>-10.8999999999999</c:v>
                </c:pt>
                <c:pt idx="205">
                  <c:v>-10.9999999999999</c:v>
                </c:pt>
                <c:pt idx="206">
                  <c:v>-11.0999999999999</c:v>
                </c:pt>
                <c:pt idx="207">
                  <c:v>-11.1999999999999</c:v>
                </c:pt>
                <c:pt idx="208">
                  <c:v>-11.2999999999999</c:v>
                </c:pt>
                <c:pt idx="209">
                  <c:v>-11.3999999999999</c:v>
                </c:pt>
                <c:pt idx="210">
                  <c:v>-11.4999999999999</c:v>
                </c:pt>
                <c:pt idx="211">
                  <c:v>-11.5999999999999</c:v>
                </c:pt>
                <c:pt idx="212">
                  <c:v>-11.6999999999999</c:v>
                </c:pt>
                <c:pt idx="213">
                  <c:v>-11.7999999999999</c:v>
                </c:pt>
                <c:pt idx="214">
                  <c:v>-11.8999999999999</c:v>
                </c:pt>
                <c:pt idx="215">
                  <c:v>-11.9999999999999</c:v>
                </c:pt>
                <c:pt idx="216">
                  <c:v>-12.0999999999999</c:v>
                </c:pt>
                <c:pt idx="217">
                  <c:v>-12.1999999999999</c:v>
                </c:pt>
                <c:pt idx="218">
                  <c:v>-12.2999999999999</c:v>
                </c:pt>
                <c:pt idx="219">
                  <c:v>-12.3999999999999</c:v>
                </c:pt>
                <c:pt idx="220">
                  <c:v>-12.4999999999999</c:v>
                </c:pt>
                <c:pt idx="221">
                  <c:v>-12.5999999999999</c:v>
                </c:pt>
                <c:pt idx="222">
                  <c:v>-12.6999999999999</c:v>
                </c:pt>
                <c:pt idx="223">
                  <c:v>-12.7999999999999</c:v>
                </c:pt>
                <c:pt idx="224">
                  <c:v>-12.8999999999999</c:v>
                </c:pt>
                <c:pt idx="225">
                  <c:v>-12.9999999999999</c:v>
                </c:pt>
                <c:pt idx="226">
                  <c:v>-13.0999999999999</c:v>
                </c:pt>
                <c:pt idx="227">
                  <c:v>-13.1999999999999</c:v>
                </c:pt>
                <c:pt idx="228">
                  <c:v>-13.2999999999999</c:v>
                </c:pt>
                <c:pt idx="229">
                  <c:v>-13.3999999999999</c:v>
                </c:pt>
                <c:pt idx="230">
                  <c:v>-13.4999999999999</c:v>
                </c:pt>
                <c:pt idx="231">
                  <c:v>-13.5999999999999</c:v>
                </c:pt>
                <c:pt idx="232">
                  <c:v>-13.6999999999999</c:v>
                </c:pt>
                <c:pt idx="233">
                  <c:v>-13.7999999999999</c:v>
                </c:pt>
                <c:pt idx="234">
                  <c:v>-13.8999999999999</c:v>
                </c:pt>
                <c:pt idx="235">
                  <c:v>-13.9999999999999</c:v>
                </c:pt>
                <c:pt idx="236">
                  <c:v>-14.0999999999999</c:v>
                </c:pt>
                <c:pt idx="237">
                  <c:v>-14.1999999999999</c:v>
                </c:pt>
                <c:pt idx="238">
                  <c:v>-14.2999999999999</c:v>
                </c:pt>
                <c:pt idx="239">
                  <c:v>-14.3999999999999</c:v>
                </c:pt>
                <c:pt idx="240">
                  <c:v>-14.49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elle"</c:f>
              <c:strCache>
                <c:ptCount val="1"/>
                <c:pt idx="0">
                  <c:v>Stel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3!$D$56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3!$E$5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unkt"</c:f>
              <c:strCache>
                <c:ptCount val="1"/>
                <c:pt idx="0">
                  <c:v>Pun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3!$D$56:$D$56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3!$F$56:$F$56</c:f>
              <c:numCache>
                <c:formatCode>General</c:formatCode>
                <c:ptCount val="1"/>
                <c:pt idx="0">
                  <c:v>-3.5</c:v>
                </c:pt>
              </c:numCache>
            </c:numRef>
          </c:yVal>
          <c:smooth val="1"/>
        </c:ser>
        <c:axId val="30017925"/>
        <c:axId val="49585300"/>
      </c:scatterChart>
      <c:valAx>
        <c:axId val="30017925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300"/>
        <c:crossesAt val="0"/>
        <c:crossBetween val="midCat"/>
        <c:majorUnit val="1"/>
        <c:minorUnit val="1"/>
      </c:valAx>
      <c:valAx>
        <c:axId val="49585300"/>
        <c:scaling>
          <c:orientation val="minMax"/>
          <c:max val="14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925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arabel"</c:f>
              <c:strCache>
                <c:ptCount val="1"/>
                <c:pt idx="0">
                  <c:v>Parabe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3 (2)'!$A$56:$A$296</c:f>
              <c:numCache>
                <c:formatCode>General</c:formatCode>
                <c:ptCount val="241"/>
                <c:pt idx="0">
                  <c:v>-12</c:v>
                </c:pt>
                <c:pt idx="1">
                  <c:v>-11.9</c:v>
                </c:pt>
                <c:pt idx="2">
                  <c:v>-11.8</c:v>
                </c:pt>
                <c:pt idx="3">
                  <c:v>-11.7</c:v>
                </c:pt>
                <c:pt idx="4">
                  <c:v>-11.6</c:v>
                </c:pt>
                <c:pt idx="5">
                  <c:v>-11.5</c:v>
                </c:pt>
                <c:pt idx="6">
                  <c:v>-11.4</c:v>
                </c:pt>
                <c:pt idx="7">
                  <c:v>-11.3</c:v>
                </c:pt>
                <c:pt idx="8">
                  <c:v>-11.2</c:v>
                </c:pt>
                <c:pt idx="9">
                  <c:v>-11.1</c:v>
                </c:pt>
                <c:pt idx="10">
                  <c:v>-11</c:v>
                </c:pt>
                <c:pt idx="11">
                  <c:v>-10.9</c:v>
                </c:pt>
                <c:pt idx="12">
                  <c:v>-10.8</c:v>
                </c:pt>
                <c:pt idx="13">
                  <c:v>-10.7</c:v>
                </c:pt>
                <c:pt idx="14">
                  <c:v>-10.6</c:v>
                </c:pt>
                <c:pt idx="15">
                  <c:v>-10.5</c:v>
                </c:pt>
                <c:pt idx="16">
                  <c:v>-10.4</c:v>
                </c:pt>
                <c:pt idx="17">
                  <c:v>-10.3</c:v>
                </c:pt>
                <c:pt idx="18">
                  <c:v>-10.2</c:v>
                </c:pt>
                <c:pt idx="19">
                  <c:v>-10.1</c:v>
                </c:pt>
                <c:pt idx="20">
                  <c:v>-10</c:v>
                </c:pt>
                <c:pt idx="21">
                  <c:v>-9.90000000000001</c:v>
                </c:pt>
                <c:pt idx="22">
                  <c:v>-9.80000000000001</c:v>
                </c:pt>
                <c:pt idx="23">
                  <c:v>-9.70000000000001</c:v>
                </c:pt>
                <c:pt idx="24">
                  <c:v>-9.60000000000001</c:v>
                </c:pt>
                <c:pt idx="25">
                  <c:v>-9.50000000000001</c:v>
                </c:pt>
                <c:pt idx="26">
                  <c:v>-9.40000000000001</c:v>
                </c:pt>
                <c:pt idx="27">
                  <c:v>-9.30000000000001</c:v>
                </c:pt>
                <c:pt idx="28">
                  <c:v>-9.20000000000001</c:v>
                </c:pt>
                <c:pt idx="29">
                  <c:v>-9.10000000000001</c:v>
                </c:pt>
                <c:pt idx="30">
                  <c:v>-9.00000000000001</c:v>
                </c:pt>
                <c:pt idx="31">
                  <c:v>-8.90000000000001</c:v>
                </c:pt>
                <c:pt idx="32">
                  <c:v>-8.80000000000001</c:v>
                </c:pt>
                <c:pt idx="33">
                  <c:v>-8.70000000000001</c:v>
                </c:pt>
                <c:pt idx="34">
                  <c:v>-8.60000000000001</c:v>
                </c:pt>
                <c:pt idx="35">
                  <c:v>-8.50000000000001</c:v>
                </c:pt>
                <c:pt idx="36">
                  <c:v>-8.40000000000001</c:v>
                </c:pt>
                <c:pt idx="37">
                  <c:v>-8.30000000000001</c:v>
                </c:pt>
                <c:pt idx="38">
                  <c:v>-8.20000000000001</c:v>
                </c:pt>
                <c:pt idx="39">
                  <c:v>-8.10000000000001</c:v>
                </c:pt>
                <c:pt idx="40">
                  <c:v>-8.00000000000001</c:v>
                </c:pt>
                <c:pt idx="41">
                  <c:v>-7.90000000000001</c:v>
                </c:pt>
                <c:pt idx="42">
                  <c:v>-7.80000000000001</c:v>
                </c:pt>
                <c:pt idx="43">
                  <c:v>-7.70000000000002</c:v>
                </c:pt>
                <c:pt idx="44">
                  <c:v>-7.60000000000002</c:v>
                </c:pt>
                <c:pt idx="45">
                  <c:v>-7.50000000000002</c:v>
                </c:pt>
                <c:pt idx="46">
                  <c:v>-7.40000000000002</c:v>
                </c:pt>
                <c:pt idx="47">
                  <c:v>-7.30000000000002</c:v>
                </c:pt>
                <c:pt idx="48">
                  <c:v>-7.20000000000002</c:v>
                </c:pt>
                <c:pt idx="49">
                  <c:v>-7.10000000000002</c:v>
                </c:pt>
                <c:pt idx="50">
                  <c:v>-7.00000000000002</c:v>
                </c:pt>
                <c:pt idx="51">
                  <c:v>-6.90000000000002</c:v>
                </c:pt>
                <c:pt idx="52">
                  <c:v>-6.80000000000002</c:v>
                </c:pt>
                <c:pt idx="53">
                  <c:v>-6.70000000000002</c:v>
                </c:pt>
                <c:pt idx="54">
                  <c:v>-6.60000000000002</c:v>
                </c:pt>
                <c:pt idx="55">
                  <c:v>-6.50000000000002</c:v>
                </c:pt>
                <c:pt idx="56">
                  <c:v>-6.40000000000002</c:v>
                </c:pt>
                <c:pt idx="57">
                  <c:v>-6.30000000000002</c:v>
                </c:pt>
                <c:pt idx="58">
                  <c:v>-6.20000000000002</c:v>
                </c:pt>
                <c:pt idx="59">
                  <c:v>-6.10000000000002</c:v>
                </c:pt>
                <c:pt idx="60">
                  <c:v>-6.00000000000002</c:v>
                </c:pt>
                <c:pt idx="61">
                  <c:v>-5.90000000000002</c:v>
                </c:pt>
                <c:pt idx="62">
                  <c:v>-5.80000000000002</c:v>
                </c:pt>
                <c:pt idx="63">
                  <c:v>-5.70000000000002</c:v>
                </c:pt>
                <c:pt idx="64">
                  <c:v>-5.60000000000002</c:v>
                </c:pt>
                <c:pt idx="65">
                  <c:v>-5.50000000000002</c:v>
                </c:pt>
                <c:pt idx="66">
                  <c:v>-5.40000000000002</c:v>
                </c:pt>
                <c:pt idx="67">
                  <c:v>-5.30000000000002</c:v>
                </c:pt>
                <c:pt idx="68">
                  <c:v>-5.20000000000002</c:v>
                </c:pt>
                <c:pt idx="69">
                  <c:v>-5.10000000000002</c:v>
                </c:pt>
                <c:pt idx="70">
                  <c:v>-5.00000000000002</c:v>
                </c:pt>
                <c:pt idx="71">
                  <c:v>-4.90000000000003</c:v>
                </c:pt>
                <c:pt idx="72">
                  <c:v>-4.80000000000003</c:v>
                </c:pt>
                <c:pt idx="73">
                  <c:v>-4.70000000000003</c:v>
                </c:pt>
                <c:pt idx="74">
                  <c:v>-4.60000000000003</c:v>
                </c:pt>
                <c:pt idx="75">
                  <c:v>-4.50000000000003</c:v>
                </c:pt>
                <c:pt idx="76">
                  <c:v>-4.40000000000003</c:v>
                </c:pt>
                <c:pt idx="77">
                  <c:v>-4.30000000000003</c:v>
                </c:pt>
                <c:pt idx="78">
                  <c:v>-4.20000000000003</c:v>
                </c:pt>
                <c:pt idx="79">
                  <c:v>-4.10000000000003</c:v>
                </c:pt>
                <c:pt idx="80">
                  <c:v>-4.00000000000003</c:v>
                </c:pt>
                <c:pt idx="81">
                  <c:v>-3.90000000000003</c:v>
                </c:pt>
                <c:pt idx="82">
                  <c:v>-3.80000000000003</c:v>
                </c:pt>
                <c:pt idx="83">
                  <c:v>-3.70000000000003</c:v>
                </c:pt>
                <c:pt idx="84">
                  <c:v>-3.60000000000003</c:v>
                </c:pt>
                <c:pt idx="85">
                  <c:v>-3.50000000000003</c:v>
                </c:pt>
                <c:pt idx="86">
                  <c:v>-3.40000000000003</c:v>
                </c:pt>
                <c:pt idx="87">
                  <c:v>-3.30000000000003</c:v>
                </c:pt>
                <c:pt idx="88">
                  <c:v>-3.20000000000003</c:v>
                </c:pt>
                <c:pt idx="89">
                  <c:v>-3.10000000000003</c:v>
                </c:pt>
                <c:pt idx="90">
                  <c:v>-3.00000000000003</c:v>
                </c:pt>
                <c:pt idx="91">
                  <c:v>-2.90000000000003</c:v>
                </c:pt>
                <c:pt idx="92">
                  <c:v>-2.80000000000003</c:v>
                </c:pt>
                <c:pt idx="93">
                  <c:v>-2.70000000000003</c:v>
                </c:pt>
                <c:pt idx="94">
                  <c:v>-2.60000000000003</c:v>
                </c:pt>
                <c:pt idx="95">
                  <c:v>-2.50000000000003</c:v>
                </c:pt>
                <c:pt idx="96">
                  <c:v>-2.40000000000003</c:v>
                </c:pt>
                <c:pt idx="97">
                  <c:v>-2.30000000000003</c:v>
                </c:pt>
                <c:pt idx="98">
                  <c:v>-2.20000000000003</c:v>
                </c:pt>
                <c:pt idx="99">
                  <c:v>-2.10000000000004</c:v>
                </c:pt>
                <c:pt idx="100">
                  <c:v>-2.00000000000004</c:v>
                </c:pt>
                <c:pt idx="101">
                  <c:v>-1.9</c:v>
                </c:pt>
                <c:pt idx="102">
                  <c:v>-1.8</c:v>
                </c:pt>
                <c:pt idx="103">
                  <c:v>-1.7</c:v>
                </c:pt>
                <c:pt idx="104">
                  <c:v>-1.6</c:v>
                </c:pt>
                <c:pt idx="105">
                  <c:v>-1.5</c:v>
                </c:pt>
                <c:pt idx="106">
                  <c:v>-1.4</c:v>
                </c:pt>
                <c:pt idx="107">
                  <c:v>-1.3</c:v>
                </c:pt>
                <c:pt idx="108">
                  <c:v>-1.2</c:v>
                </c:pt>
                <c:pt idx="109">
                  <c:v>-1.1</c:v>
                </c:pt>
                <c:pt idx="110">
                  <c:v>-1</c:v>
                </c:pt>
                <c:pt idx="111">
                  <c:v>-0.9</c:v>
                </c:pt>
                <c:pt idx="112">
                  <c:v>-0.800000000000001</c:v>
                </c:pt>
                <c:pt idx="113">
                  <c:v>-0.699999999999999</c:v>
                </c:pt>
                <c:pt idx="114">
                  <c:v>-0.6</c:v>
                </c:pt>
                <c:pt idx="115">
                  <c:v>-0.5</c:v>
                </c:pt>
                <c:pt idx="116">
                  <c:v>-0.4</c:v>
                </c:pt>
                <c:pt idx="117">
                  <c:v>-0.300000000000001</c:v>
                </c:pt>
                <c:pt idx="118">
                  <c:v>-0.199999999999999</c:v>
                </c:pt>
                <c:pt idx="119">
                  <c:v>-0.0999999999999996</c:v>
                </c:pt>
                <c:pt idx="120">
                  <c:v>0</c:v>
                </c:pt>
                <c:pt idx="121">
                  <c:v>0.0999999999999996</c:v>
                </c:pt>
                <c:pt idx="122">
                  <c:v>0.199999999999999</c:v>
                </c:pt>
                <c:pt idx="123">
                  <c:v>0.300000000000001</c:v>
                </c:pt>
                <c:pt idx="124">
                  <c:v>0.4</c:v>
                </c:pt>
                <c:pt idx="125">
                  <c:v>0.5</c:v>
                </c:pt>
                <c:pt idx="126">
                  <c:v>0.6</c:v>
                </c:pt>
                <c:pt idx="127">
                  <c:v>0.699999999999999</c:v>
                </c:pt>
                <c:pt idx="128">
                  <c:v>0.800000000000001</c:v>
                </c:pt>
                <c:pt idx="129">
                  <c:v>0.9</c:v>
                </c:pt>
                <c:pt idx="130">
                  <c:v>1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4</c:v>
                </c:pt>
                <c:pt idx="135">
                  <c:v>1.5</c:v>
                </c:pt>
                <c:pt idx="136">
                  <c:v>1.6</c:v>
                </c:pt>
                <c:pt idx="137">
                  <c:v>1.7</c:v>
                </c:pt>
                <c:pt idx="138">
                  <c:v>1.8</c:v>
                </c:pt>
                <c:pt idx="139">
                  <c:v>1.9</c:v>
                </c:pt>
                <c:pt idx="140">
                  <c:v>2</c:v>
                </c:pt>
                <c:pt idx="141">
                  <c:v>2.0999999999999</c:v>
                </c:pt>
                <c:pt idx="142">
                  <c:v>2.1999999999999</c:v>
                </c:pt>
                <c:pt idx="143">
                  <c:v>2.2999999999999</c:v>
                </c:pt>
                <c:pt idx="144">
                  <c:v>2.3999999999999</c:v>
                </c:pt>
                <c:pt idx="145">
                  <c:v>2.4999999999999</c:v>
                </c:pt>
                <c:pt idx="146">
                  <c:v>2.5999999999999</c:v>
                </c:pt>
                <c:pt idx="147">
                  <c:v>2.6999999999999</c:v>
                </c:pt>
                <c:pt idx="148">
                  <c:v>2.7999999999999</c:v>
                </c:pt>
                <c:pt idx="149">
                  <c:v>2.8999999999999</c:v>
                </c:pt>
                <c:pt idx="150">
                  <c:v>2.9999999999999</c:v>
                </c:pt>
                <c:pt idx="151">
                  <c:v>3.0999999999999</c:v>
                </c:pt>
                <c:pt idx="152">
                  <c:v>3.1999999999999</c:v>
                </c:pt>
                <c:pt idx="153">
                  <c:v>3.2999999999999</c:v>
                </c:pt>
                <c:pt idx="154">
                  <c:v>3.3999999999999</c:v>
                </c:pt>
                <c:pt idx="155">
                  <c:v>3.4999999999999</c:v>
                </c:pt>
                <c:pt idx="156">
                  <c:v>3.5999999999999</c:v>
                </c:pt>
                <c:pt idx="157">
                  <c:v>3.6999999999999</c:v>
                </c:pt>
                <c:pt idx="158">
                  <c:v>3.7999999999999</c:v>
                </c:pt>
                <c:pt idx="159">
                  <c:v>3.8999999999999</c:v>
                </c:pt>
                <c:pt idx="160">
                  <c:v>3.9999999999999</c:v>
                </c:pt>
                <c:pt idx="161">
                  <c:v>4.0999999999999</c:v>
                </c:pt>
                <c:pt idx="162">
                  <c:v>4.1999999999999</c:v>
                </c:pt>
                <c:pt idx="163">
                  <c:v>4.2999999999999</c:v>
                </c:pt>
                <c:pt idx="164">
                  <c:v>4.3999999999999</c:v>
                </c:pt>
                <c:pt idx="165">
                  <c:v>4.4999999999999</c:v>
                </c:pt>
                <c:pt idx="166">
                  <c:v>4.5999999999999</c:v>
                </c:pt>
                <c:pt idx="167">
                  <c:v>4.6999999999999</c:v>
                </c:pt>
                <c:pt idx="168">
                  <c:v>4.7999999999999</c:v>
                </c:pt>
                <c:pt idx="169">
                  <c:v>4.8999999999999</c:v>
                </c:pt>
                <c:pt idx="170">
                  <c:v>4.9999999999999</c:v>
                </c:pt>
                <c:pt idx="171">
                  <c:v>5.0999999999999</c:v>
                </c:pt>
                <c:pt idx="172">
                  <c:v>5.1999999999999</c:v>
                </c:pt>
                <c:pt idx="173">
                  <c:v>5.2999999999999</c:v>
                </c:pt>
                <c:pt idx="174">
                  <c:v>5.3999999999999</c:v>
                </c:pt>
                <c:pt idx="175">
                  <c:v>5.4999999999999</c:v>
                </c:pt>
                <c:pt idx="176">
                  <c:v>5.5999999999999</c:v>
                </c:pt>
                <c:pt idx="177">
                  <c:v>5.6999999999999</c:v>
                </c:pt>
                <c:pt idx="178">
                  <c:v>5.7999999999999</c:v>
                </c:pt>
                <c:pt idx="179">
                  <c:v>5.8999999999999</c:v>
                </c:pt>
                <c:pt idx="180">
                  <c:v>5.9999999999999</c:v>
                </c:pt>
                <c:pt idx="181">
                  <c:v>6.0999999999999</c:v>
                </c:pt>
                <c:pt idx="182">
                  <c:v>6.1999999999999</c:v>
                </c:pt>
                <c:pt idx="183">
                  <c:v>6.2999999999999</c:v>
                </c:pt>
                <c:pt idx="184">
                  <c:v>6.3999999999999</c:v>
                </c:pt>
                <c:pt idx="185">
                  <c:v>6.4999999999999</c:v>
                </c:pt>
                <c:pt idx="186">
                  <c:v>6.5999999999999</c:v>
                </c:pt>
                <c:pt idx="187">
                  <c:v>6.6999999999999</c:v>
                </c:pt>
                <c:pt idx="188">
                  <c:v>6.7999999999999</c:v>
                </c:pt>
                <c:pt idx="189">
                  <c:v>6.8999999999999</c:v>
                </c:pt>
                <c:pt idx="190">
                  <c:v>6.9999999999999</c:v>
                </c:pt>
                <c:pt idx="191">
                  <c:v>7.0999999999999</c:v>
                </c:pt>
                <c:pt idx="192">
                  <c:v>7.1999999999999</c:v>
                </c:pt>
                <c:pt idx="193">
                  <c:v>7.2999999999999</c:v>
                </c:pt>
                <c:pt idx="194">
                  <c:v>7.3999999999999</c:v>
                </c:pt>
                <c:pt idx="195">
                  <c:v>7.4999999999999</c:v>
                </c:pt>
                <c:pt idx="196">
                  <c:v>7.5999999999999</c:v>
                </c:pt>
                <c:pt idx="197">
                  <c:v>7.6999999999999</c:v>
                </c:pt>
                <c:pt idx="198">
                  <c:v>7.7999999999999</c:v>
                </c:pt>
                <c:pt idx="199">
                  <c:v>7.8999999999999</c:v>
                </c:pt>
                <c:pt idx="200">
                  <c:v>7.9999999999999</c:v>
                </c:pt>
                <c:pt idx="201">
                  <c:v>8.0999999999999</c:v>
                </c:pt>
                <c:pt idx="202">
                  <c:v>8.1999999999999</c:v>
                </c:pt>
                <c:pt idx="203">
                  <c:v>8.2999999999999</c:v>
                </c:pt>
                <c:pt idx="204">
                  <c:v>8.3999999999999</c:v>
                </c:pt>
                <c:pt idx="205">
                  <c:v>8.4999999999999</c:v>
                </c:pt>
                <c:pt idx="206">
                  <c:v>8.5999999999999</c:v>
                </c:pt>
                <c:pt idx="207">
                  <c:v>8.6999999999999</c:v>
                </c:pt>
                <c:pt idx="208">
                  <c:v>8.7999999999999</c:v>
                </c:pt>
                <c:pt idx="209">
                  <c:v>8.8999999999999</c:v>
                </c:pt>
                <c:pt idx="210">
                  <c:v>8.9999999999999</c:v>
                </c:pt>
                <c:pt idx="211">
                  <c:v>9.0999999999999</c:v>
                </c:pt>
                <c:pt idx="212">
                  <c:v>9.1999999999999</c:v>
                </c:pt>
                <c:pt idx="213">
                  <c:v>9.2999999999999</c:v>
                </c:pt>
                <c:pt idx="214">
                  <c:v>9.3999999999999</c:v>
                </c:pt>
                <c:pt idx="215">
                  <c:v>9.4999999999999</c:v>
                </c:pt>
                <c:pt idx="216">
                  <c:v>9.5999999999999</c:v>
                </c:pt>
                <c:pt idx="217">
                  <c:v>9.6999999999999</c:v>
                </c:pt>
                <c:pt idx="218">
                  <c:v>9.7999999999999</c:v>
                </c:pt>
                <c:pt idx="219">
                  <c:v>9.8999999999999</c:v>
                </c:pt>
                <c:pt idx="220">
                  <c:v>9.9999999999999</c:v>
                </c:pt>
                <c:pt idx="221">
                  <c:v>10.0999999999999</c:v>
                </c:pt>
                <c:pt idx="222">
                  <c:v>10.1999999999999</c:v>
                </c:pt>
                <c:pt idx="223">
                  <c:v>10.2999999999999</c:v>
                </c:pt>
                <c:pt idx="224">
                  <c:v>10.3999999999999</c:v>
                </c:pt>
                <c:pt idx="225">
                  <c:v>10.4999999999999</c:v>
                </c:pt>
                <c:pt idx="226">
                  <c:v>10.5999999999999</c:v>
                </c:pt>
                <c:pt idx="227">
                  <c:v>10.6999999999999</c:v>
                </c:pt>
                <c:pt idx="228">
                  <c:v>10.7999999999999</c:v>
                </c:pt>
                <c:pt idx="229">
                  <c:v>10.8999999999999</c:v>
                </c:pt>
                <c:pt idx="230">
                  <c:v>10.9999999999999</c:v>
                </c:pt>
                <c:pt idx="231">
                  <c:v>11.0999999999999</c:v>
                </c:pt>
                <c:pt idx="232">
                  <c:v>11.1999999999999</c:v>
                </c:pt>
                <c:pt idx="233">
                  <c:v>11.2999999999999</c:v>
                </c:pt>
                <c:pt idx="234">
                  <c:v>11.3999999999999</c:v>
                </c:pt>
                <c:pt idx="235">
                  <c:v>11.4999999999999</c:v>
                </c:pt>
                <c:pt idx="236">
                  <c:v>11.5999999999999</c:v>
                </c:pt>
                <c:pt idx="237">
                  <c:v>11.6999999999999</c:v>
                </c:pt>
                <c:pt idx="238">
                  <c:v>11.7999999999999</c:v>
                </c:pt>
                <c:pt idx="239">
                  <c:v>11.8999999999999</c:v>
                </c:pt>
                <c:pt idx="240">
                  <c:v>11.9999999999999</c:v>
                </c:pt>
              </c:numCache>
            </c:numRef>
          </c:xVal>
          <c:yVal>
            <c:numRef>
              <c:f>'T3 (2)'!$B$56:$B$296</c:f>
              <c:numCache>
                <c:formatCode>General</c:formatCode>
                <c:ptCount val="241"/>
                <c:pt idx="0">
                  <c:v>94</c:v>
                </c:pt>
                <c:pt idx="1">
                  <c:v>92.605</c:v>
                </c:pt>
                <c:pt idx="2">
                  <c:v>91.22</c:v>
                </c:pt>
                <c:pt idx="3">
                  <c:v>89.845</c:v>
                </c:pt>
                <c:pt idx="4">
                  <c:v>88.48</c:v>
                </c:pt>
                <c:pt idx="5">
                  <c:v>87.125</c:v>
                </c:pt>
                <c:pt idx="6">
                  <c:v>85.78</c:v>
                </c:pt>
                <c:pt idx="7">
                  <c:v>84.445</c:v>
                </c:pt>
                <c:pt idx="8">
                  <c:v>83.12</c:v>
                </c:pt>
                <c:pt idx="9">
                  <c:v>81.805</c:v>
                </c:pt>
                <c:pt idx="10">
                  <c:v>80.5</c:v>
                </c:pt>
                <c:pt idx="11">
                  <c:v>79.205</c:v>
                </c:pt>
                <c:pt idx="12">
                  <c:v>77.92</c:v>
                </c:pt>
                <c:pt idx="13">
                  <c:v>76.645</c:v>
                </c:pt>
                <c:pt idx="14">
                  <c:v>75.38</c:v>
                </c:pt>
                <c:pt idx="15">
                  <c:v>74.125</c:v>
                </c:pt>
                <c:pt idx="16">
                  <c:v>72.88</c:v>
                </c:pt>
                <c:pt idx="17">
                  <c:v>71.645</c:v>
                </c:pt>
                <c:pt idx="18">
                  <c:v>70.42</c:v>
                </c:pt>
                <c:pt idx="19">
                  <c:v>69.205</c:v>
                </c:pt>
                <c:pt idx="20">
                  <c:v>68</c:v>
                </c:pt>
                <c:pt idx="21">
                  <c:v>66.8050000000001</c:v>
                </c:pt>
                <c:pt idx="22">
                  <c:v>65.6200000000001</c:v>
                </c:pt>
                <c:pt idx="23">
                  <c:v>64.4450000000001</c:v>
                </c:pt>
                <c:pt idx="24">
                  <c:v>63.2800000000001</c:v>
                </c:pt>
                <c:pt idx="25">
                  <c:v>62.1250000000001</c:v>
                </c:pt>
                <c:pt idx="26">
                  <c:v>60.9800000000001</c:v>
                </c:pt>
                <c:pt idx="27">
                  <c:v>59.8450000000001</c:v>
                </c:pt>
                <c:pt idx="28">
                  <c:v>58.7200000000001</c:v>
                </c:pt>
                <c:pt idx="29">
                  <c:v>57.6050000000001</c:v>
                </c:pt>
                <c:pt idx="30">
                  <c:v>56.5000000000001</c:v>
                </c:pt>
                <c:pt idx="31">
                  <c:v>55.4050000000001</c:v>
                </c:pt>
                <c:pt idx="32">
                  <c:v>54.3200000000001</c:v>
                </c:pt>
                <c:pt idx="33">
                  <c:v>53.2450000000001</c:v>
                </c:pt>
                <c:pt idx="34">
                  <c:v>52.1800000000001</c:v>
                </c:pt>
                <c:pt idx="35">
                  <c:v>51.1250000000001</c:v>
                </c:pt>
                <c:pt idx="36">
                  <c:v>50.0800000000001</c:v>
                </c:pt>
                <c:pt idx="37">
                  <c:v>49.0450000000001</c:v>
                </c:pt>
                <c:pt idx="38">
                  <c:v>48.0200000000001</c:v>
                </c:pt>
                <c:pt idx="39">
                  <c:v>47.0050000000001</c:v>
                </c:pt>
                <c:pt idx="40">
                  <c:v>46.0000000000001</c:v>
                </c:pt>
                <c:pt idx="41">
                  <c:v>45.0050000000001</c:v>
                </c:pt>
                <c:pt idx="42">
                  <c:v>44.0200000000001</c:v>
                </c:pt>
                <c:pt idx="43">
                  <c:v>43.0450000000002</c:v>
                </c:pt>
                <c:pt idx="44">
                  <c:v>42.0800000000002</c:v>
                </c:pt>
                <c:pt idx="45">
                  <c:v>41.1250000000002</c:v>
                </c:pt>
                <c:pt idx="46">
                  <c:v>40.1800000000002</c:v>
                </c:pt>
                <c:pt idx="47">
                  <c:v>39.2450000000002</c:v>
                </c:pt>
                <c:pt idx="48">
                  <c:v>38.3200000000002</c:v>
                </c:pt>
                <c:pt idx="49">
                  <c:v>37.4050000000002</c:v>
                </c:pt>
                <c:pt idx="50">
                  <c:v>36.5000000000002</c:v>
                </c:pt>
                <c:pt idx="51">
                  <c:v>35.6050000000002</c:v>
                </c:pt>
                <c:pt idx="52">
                  <c:v>34.7200000000002</c:v>
                </c:pt>
                <c:pt idx="53">
                  <c:v>33.8450000000002</c:v>
                </c:pt>
                <c:pt idx="54">
                  <c:v>32.9800000000002</c:v>
                </c:pt>
                <c:pt idx="55">
                  <c:v>32.1250000000002</c:v>
                </c:pt>
                <c:pt idx="56">
                  <c:v>31.2800000000002</c:v>
                </c:pt>
                <c:pt idx="57">
                  <c:v>30.4450000000002</c:v>
                </c:pt>
                <c:pt idx="58">
                  <c:v>29.6200000000002</c:v>
                </c:pt>
                <c:pt idx="59">
                  <c:v>28.8050000000002</c:v>
                </c:pt>
                <c:pt idx="60">
                  <c:v>28.0000000000002</c:v>
                </c:pt>
                <c:pt idx="61">
                  <c:v>27.2050000000002</c:v>
                </c:pt>
                <c:pt idx="62">
                  <c:v>26.4200000000002</c:v>
                </c:pt>
                <c:pt idx="63">
                  <c:v>25.6450000000002</c:v>
                </c:pt>
                <c:pt idx="64">
                  <c:v>24.8800000000002</c:v>
                </c:pt>
                <c:pt idx="65">
                  <c:v>24.1250000000002</c:v>
                </c:pt>
                <c:pt idx="66">
                  <c:v>23.3800000000001</c:v>
                </c:pt>
                <c:pt idx="67">
                  <c:v>22.6450000000001</c:v>
                </c:pt>
                <c:pt idx="68">
                  <c:v>21.9200000000001</c:v>
                </c:pt>
                <c:pt idx="69">
                  <c:v>21.2050000000001</c:v>
                </c:pt>
                <c:pt idx="70">
                  <c:v>20.5000000000001</c:v>
                </c:pt>
                <c:pt idx="71">
                  <c:v>19.8050000000002</c:v>
                </c:pt>
                <c:pt idx="72">
                  <c:v>19.1200000000002</c:v>
                </c:pt>
                <c:pt idx="73">
                  <c:v>18.4450000000002</c:v>
                </c:pt>
                <c:pt idx="74">
                  <c:v>17.7800000000002</c:v>
                </c:pt>
                <c:pt idx="75">
                  <c:v>17.1250000000002</c:v>
                </c:pt>
                <c:pt idx="76">
                  <c:v>16.4800000000002</c:v>
                </c:pt>
                <c:pt idx="77">
                  <c:v>15.8450000000002</c:v>
                </c:pt>
                <c:pt idx="78">
                  <c:v>15.2200000000002</c:v>
                </c:pt>
                <c:pt idx="79">
                  <c:v>14.6050000000002</c:v>
                </c:pt>
                <c:pt idx="80">
                  <c:v>14.0000000000002</c:v>
                </c:pt>
                <c:pt idx="81">
                  <c:v>13.4050000000002</c:v>
                </c:pt>
                <c:pt idx="82">
                  <c:v>12.8200000000002</c:v>
                </c:pt>
                <c:pt idx="83">
                  <c:v>12.2450000000002</c:v>
                </c:pt>
                <c:pt idx="84">
                  <c:v>11.6800000000002</c:v>
                </c:pt>
                <c:pt idx="85">
                  <c:v>11.1250000000002</c:v>
                </c:pt>
                <c:pt idx="86">
                  <c:v>10.5800000000002</c:v>
                </c:pt>
                <c:pt idx="87">
                  <c:v>10.0450000000002</c:v>
                </c:pt>
                <c:pt idx="88">
                  <c:v>9.52000000000016</c:v>
                </c:pt>
                <c:pt idx="89">
                  <c:v>9.00500000000015</c:v>
                </c:pt>
                <c:pt idx="90">
                  <c:v>8.50000000000015</c:v>
                </c:pt>
                <c:pt idx="91">
                  <c:v>8.00500000000015</c:v>
                </c:pt>
                <c:pt idx="92">
                  <c:v>7.52000000000014</c:v>
                </c:pt>
                <c:pt idx="93">
                  <c:v>7.04500000000014</c:v>
                </c:pt>
                <c:pt idx="94">
                  <c:v>6.58000000000014</c:v>
                </c:pt>
                <c:pt idx="95">
                  <c:v>6.12500000000014</c:v>
                </c:pt>
                <c:pt idx="96">
                  <c:v>5.68000000000013</c:v>
                </c:pt>
                <c:pt idx="97">
                  <c:v>5.24500000000013</c:v>
                </c:pt>
                <c:pt idx="98">
                  <c:v>4.82000000000013</c:v>
                </c:pt>
                <c:pt idx="99">
                  <c:v>4.40500000000017</c:v>
                </c:pt>
                <c:pt idx="100">
                  <c:v>4.00000000000016</c:v>
                </c:pt>
                <c:pt idx="101">
                  <c:v>3.605</c:v>
                </c:pt>
                <c:pt idx="102">
                  <c:v>3.22</c:v>
                </c:pt>
                <c:pt idx="103">
                  <c:v>2.845</c:v>
                </c:pt>
                <c:pt idx="104">
                  <c:v>2.48</c:v>
                </c:pt>
                <c:pt idx="105">
                  <c:v>2.125</c:v>
                </c:pt>
                <c:pt idx="106">
                  <c:v>1.78</c:v>
                </c:pt>
                <c:pt idx="107">
                  <c:v>1.445</c:v>
                </c:pt>
                <c:pt idx="108">
                  <c:v>1.12</c:v>
                </c:pt>
                <c:pt idx="109">
                  <c:v>0.805</c:v>
                </c:pt>
                <c:pt idx="110">
                  <c:v>0.5</c:v>
                </c:pt>
                <c:pt idx="111">
                  <c:v>0.205</c:v>
                </c:pt>
                <c:pt idx="112">
                  <c:v>-0.079999999999997</c:v>
                </c:pt>
                <c:pt idx="113">
                  <c:v>-0.355000000000003</c:v>
                </c:pt>
                <c:pt idx="114">
                  <c:v>-0.62</c:v>
                </c:pt>
                <c:pt idx="115">
                  <c:v>-0.875</c:v>
                </c:pt>
                <c:pt idx="116">
                  <c:v>-1.12</c:v>
                </c:pt>
                <c:pt idx="117">
                  <c:v>-1.355</c:v>
                </c:pt>
                <c:pt idx="118">
                  <c:v>-1.58</c:v>
                </c:pt>
                <c:pt idx="119">
                  <c:v>-1.795</c:v>
                </c:pt>
                <c:pt idx="120">
                  <c:v>-2</c:v>
                </c:pt>
                <c:pt idx="121">
                  <c:v>-2.195</c:v>
                </c:pt>
                <c:pt idx="122">
                  <c:v>-2.38</c:v>
                </c:pt>
                <c:pt idx="123">
                  <c:v>-2.555</c:v>
                </c:pt>
                <c:pt idx="124">
                  <c:v>-2.72</c:v>
                </c:pt>
                <c:pt idx="125">
                  <c:v>-2.875</c:v>
                </c:pt>
                <c:pt idx="126">
                  <c:v>-3.02</c:v>
                </c:pt>
                <c:pt idx="127">
                  <c:v>-3.155</c:v>
                </c:pt>
                <c:pt idx="128">
                  <c:v>-3.28</c:v>
                </c:pt>
                <c:pt idx="129">
                  <c:v>-3.395</c:v>
                </c:pt>
                <c:pt idx="130">
                  <c:v>-3.5</c:v>
                </c:pt>
                <c:pt idx="131">
                  <c:v>-3.595</c:v>
                </c:pt>
                <c:pt idx="132">
                  <c:v>-3.68</c:v>
                </c:pt>
                <c:pt idx="133">
                  <c:v>-3.755</c:v>
                </c:pt>
                <c:pt idx="134">
                  <c:v>-3.82</c:v>
                </c:pt>
                <c:pt idx="135">
                  <c:v>-3.875</c:v>
                </c:pt>
                <c:pt idx="136">
                  <c:v>-3.92</c:v>
                </c:pt>
                <c:pt idx="137">
                  <c:v>-3.955</c:v>
                </c:pt>
                <c:pt idx="138">
                  <c:v>-3.98</c:v>
                </c:pt>
                <c:pt idx="139">
                  <c:v>-3.995</c:v>
                </c:pt>
                <c:pt idx="140">
                  <c:v>-4</c:v>
                </c:pt>
                <c:pt idx="141">
                  <c:v>-3.99500000000001</c:v>
                </c:pt>
                <c:pt idx="142">
                  <c:v>-3.98000000000002</c:v>
                </c:pt>
                <c:pt idx="143">
                  <c:v>-3.95500000000003</c:v>
                </c:pt>
                <c:pt idx="144">
                  <c:v>-3.92000000000004</c:v>
                </c:pt>
                <c:pt idx="145">
                  <c:v>-3.87500000000005</c:v>
                </c:pt>
                <c:pt idx="146">
                  <c:v>-3.82000000000006</c:v>
                </c:pt>
                <c:pt idx="147">
                  <c:v>-3.75500000000007</c:v>
                </c:pt>
                <c:pt idx="148">
                  <c:v>-3.68000000000008</c:v>
                </c:pt>
                <c:pt idx="149">
                  <c:v>-3.59500000000009</c:v>
                </c:pt>
                <c:pt idx="150">
                  <c:v>-3.5000000000001</c:v>
                </c:pt>
                <c:pt idx="151">
                  <c:v>-3.39500000000011</c:v>
                </c:pt>
                <c:pt idx="152">
                  <c:v>-3.28000000000012</c:v>
                </c:pt>
                <c:pt idx="153">
                  <c:v>-3.15500000000013</c:v>
                </c:pt>
                <c:pt idx="154">
                  <c:v>-3.02000000000014</c:v>
                </c:pt>
                <c:pt idx="155">
                  <c:v>-2.87500000000015</c:v>
                </c:pt>
                <c:pt idx="156">
                  <c:v>-2.72000000000016</c:v>
                </c:pt>
                <c:pt idx="157">
                  <c:v>-2.55500000000017</c:v>
                </c:pt>
                <c:pt idx="158">
                  <c:v>-2.38000000000018</c:v>
                </c:pt>
                <c:pt idx="159">
                  <c:v>-2.19500000000019</c:v>
                </c:pt>
                <c:pt idx="160">
                  <c:v>-2.0000000000002</c:v>
                </c:pt>
                <c:pt idx="161">
                  <c:v>-1.79500000000021</c:v>
                </c:pt>
                <c:pt idx="162">
                  <c:v>-1.58000000000022</c:v>
                </c:pt>
                <c:pt idx="163">
                  <c:v>-1.35500000000023</c:v>
                </c:pt>
                <c:pt idx="164">
                  <c:v>-1.12000000000024</c:v>
                </c:pt>
                <c:pt idx="165">
                  <c:v>-0.875000000000251</c:v>
                </c:pt>
                <c:pt idx="166">
                  <c:v>-0.62000000000026</c:v>
                </c:pt>
                <c:pt idx="167">
                  <c:v>-0.35500000000027</c:v>
                </c:pt>
                <c:pt idx="168">
                  <c:v>-0.080000000000279</c:v>
                </c:pt>
                <c:pt idx="169">
                  <c:v>0.204999999999711</c:v>
                </c:pt>
                <c:pt idx="170">
                  <c:v>0.499999999999698</c:v>
                </c:pt>
                <c:pt idx="171">
                  <c:v>0.804999999999691</c:v>
                </c:pt>
                <c:pt idx="172">
                  <c:v>1.11999999999968</c:v>
                </c:pt>
                <c:pt idx="173">
                  <c:v>1.44499999999967</c:v>
                </c:pt>
                <c:pt idx="174">
                  <c:v>1.77999999999966</c:v>
                </c:pt>
                <c:pt idx="175">
                  <c:v>2.12499999999965</c:v>
                </c:pt>
                <c:pt idx="176">
                  <c:v>2.47999999999964</c:v>
                </c:pt>
                <c:pt idx="177">
                  <c:v>2.84499999999963</c:v>
                </c:pt>
                <c:pt idx="178">
                  <c:v>3.21999999999962</c:v>
                </c:pt>
                <c:pt idx="179">
                  <c:v>3.60499999999961</c:v>
                </c:pt>
                <c:pt idx="180">
                  <c:v>3.9999999999996</c:v>
                </c:pt>
                <c:pt idx="181">
                  <c:v>4.40499999999959</c:v>
                </c:pt>
                <c:pt idx="182">
                  <c:v>4.81999999999958</c:v>
                </c:pt>
                <c:pt idx="183">
                  <c:v>5.24499999999957</c:v>
                </c:pt>
                <c:pt idx="184">
                  <c:v>5.67999999999956</c:v>
                </c:pt>
                <c:pt idx="185">
                  <c:v>6.12499999999955</c:v>
                </c:pt>
                <c:pt idx="186">
                  <c:v>6.57999999999954</c:v>
                </c:pt>
                <c:pt idx="187">
                  <c:v>7.04499999999953</c:v>
                </c:pt>
                <c:pt idx="188">
                  <c:v>7.51999999999952</c:v>
                </c:pt>
                <c:pt idx="189">
                  <c:v>8.00499999999951</c:v>
                </c:pt>
                <c:pt idx="190">
                  <c:v>8.4999999999995</c:v>
                </c:pt>
                <c:pt idx="191">
                  <c:v>9.00499999999949</c:v>
                </c:pt>
                <c:pt idx="192">
                  <c:v>9.51999999999948</c:v>
                </c:pt>
                <c:pt idx="193">
                  <c:v>10.0449999999995</c:v>
                </c:pt>
                <c:pt idx="194">
                  <c:v>10.5799999999995</c:v>
                </c:pt>
                <c:pt idx="195">
                  <c:v>11.1249999999994</c:v>
                </c:pt>
                <c:pt idx="196">
                  <c:v>11.6799999999994</c:v>
                </c:pt>
                <c:pt idx="197">
                  <c:v>12.2449999999994</c:v>
                </c:pt>
                <c:pt idx="198">
                  <c:v>12.8199999999994</c:v>
                </c:pt>
                <c:pt idx="199">
                  <c:v>13.4049999999994</c:v>
                </c:pt>
                <c:pt idx="200">
                  <c:v>13.9999999999994</c:v>
                </c:pt>
                <c:pt idx="201">
                  <c:v>14.6049999999994</c:v>
                </c:pt>
                <c:pt idx="202">
                  <c:v>15.2199999999994</c:v>
                </c:pt>
                <c:pt idx="203">
                  <c:v>15.8449999999994</c:v>
                </c:pt>
                <c:pt idx="204">
                  <c:v>16.4799999999994</c:v>
                </c:pt>
                <c:pt idx="205">
                  <c:v>17.1249999999994</c:v>
                </c:pt>
                <c:pt idx="206">
                  <c:v>17.7799999999993</c:v>
                </c:pt>
                <c:pt idx="207">
                  <c:v>18.4449999999993</c:v>
                </c:pt>
                <c:pt idx="208">
                  <c:v>19.1199999999993</c:v>
                </c:pt>
                <c:pt idx="209">
                  <c:v>19.8049999999993</c:v>
                </c:pt>
                <c:pt idx="210">
                  <c:v>20.4999999999993</c:v>
                </c:pt>
                <c:pt idx="211">
                  <c:v>21.2049999999993</c:v>
                </c:pt>
                <c:pt idx="212">
                  <c:v>21.9199999999993</c:v>
                </c:pt>
                <c:pt idx="213">
                  <c:v>22.6449999999993</c:v>
                </c:pt>
                <c:pt idx="214">
                  <c:v>23.3799999999993</c:v>
                </c:pt>
                <c:pt idx="215">
                  <c:v>24.1249999999993</c:v>
                </c:pt>
                <c:pt idx="216">
                  <c:v>24.8799999999992</c:v>
                </c:pt>
                <c:pt idx="217">
                  <c:v>25.6449999999992</c:v>
                </c:pt>
                <c:pt idx="218">
                  <c:v>26.4199999999992</c:v>
                </c:pt>
                <c:pt idx="219">
                  <c:v>27.2049999999992</c:v>
                </c:pt>
                <c:pt idx="220">
                  <c:v>27.9999999999992</c:v>
                </c:pt>
                <c:pt idx="221">
                  <c:v>28.8049999999992</c:v>
                </c:pt>
                <c:pt idx="222">
                  <c:v>29.6199999999992</c:v>
                </c:pt>
                <c:pt idx="223">
                  <c:v>30.4449999999992</c:v>
                </c:pt>
                <c:pt idx="224">
                  <c:v>31.2799999999992</c:v>
                </c:pt>
                <c:pt idx="225">
                  <c:v>32.1249999999992</c:v>
                </c:pt>
                <c:pt idx="226">
                  <c:v>32.9799999999991</c:v>
                </c:pt>
                <c:pt idx="227">
                  <c:v>33.8449999999991</c:v>
                </c:pt>
                <c:pt idx="228">
                  <c:v>34.7199999999991</c:v>
                </c:pt>
                <c:pt idx="229">
                  <c:v>35.6049999999991</c:v>
                </c:pt>
                <c:pt idx="230">
                  <c:v>36.4999999999991</c:v>
                </c:pt>
                <c:pt idx="231">
                  <c:v>37.4049999999991</c:v>
                </c:pt>
                <c:pt idx="232">
                  <c:v>38.3199999999991</c:v>
                </c:pt>
                <c:pt idx="233">
                  <c:v>39.2449999999991</c:v>
                </c:pt>
                <c:pt idx="234">
                  <c:v>40.1799999999991</c:v>
                </c:pt>
                <c:pt idx="235">
                  <c:v>41.1249999999991</c:v>
                </c:pt>
                <c:pt idx="236">
                  <c:v>42.079999999999</c:v>
                </c:pt>
                <c:pt idx="237">
                  <c:v>43.044999999999</c:v>
                </c:pt>
                <c:pt idx="238">
                  <c:v>44.019999999999</c:v>
                </c:pt>
                <c:pt idx="239">
                  <c:v>45.004999999999</c:v>
                </c:pt>
                <c:pt idx="240">
                  <c:v>45.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3 (2)'!$A$56:$A$296</c:f>
              <c:numCache>
                <c:formatCode>General</c:formatCode>
                <c:ptCount val="241"/>
                <c:pt idx="0">
                  <c:v>-12</c:v>
                </c:pt>
                <c:pt idx="1">
                  <c:v>-11.9</c:v>
                </c:pt>
                <c:pt idx="2">
                  <c:v>-11.8</c:v>
                </c:pt>
                <c:pt idx="3">
                  <c:v>-11.7</c:v>
                </c:pt>
                <c:pt idx="4">
                  <c:v>-11.6</c:v>
                </c:pt>
                <c:pt idx="5">
                  <c:v>-11.5</c:v>
                </c:pt>
                <c:pt idx="6">
                  <c:v>-11.4</c:v>
                </c:pt>
                <c:pt idx="7">
                  <c:v>-11.3</c:v>
                </c:pt>
                <c:pt idx="8">
                  <c:v>-11.2</c:v>
                </c:pt>
                <c:pt idx="9">
                  <c:v>-11.1</c:v>
                </c:pt>
                <c:pt idx="10">
                  <c:v>-11</c:v>
                </c:pt>
                <c:pt idx="11">
                  <c:v>-10.9</c:v>
                </c:pt>
                <c:pt idx="12">
                  <c:v>-10.8</c:v>
                </c:pt>
                <c:pt idx="13">
                  <c:v>-10.7</c:v>
                </c:pt>
                <c:pt idx="14">
                  <c:v>-10.6</c:v>
                </c:pt>
                <c:pt idx="15">
                  <c:v>-10.5</c:v>
                </c:pt>
                <c:pt idx="16">
                  <c:v>-10.4</c:v>
                </c:pt>
                <c:pt idx="17">
                  <c:v>-10.3</c:v>
                </c:pt>
                <c:pt idx="18">
                  <c:v>-10.2</c:v>
                </c:pt>
                <c:pt idx="19">
                  <c:v>-10.1</c:v>
                </c:pt>
                <c:pt idx="20">
                  <c:v>-10</c:v>
                </c:pt>
                <c:pt idx="21">
                  <c:v>-9.90000000000001</c:v>
                </c:pt>
                <c:pt idx="22">
                  <c:v>-9.80000000000001</c:v>
                </c:pt>
                <c:pt idx="23">
                  <c:v>-9.70000000000001</c:v>
                </c:pt>
                <c:pt idx="24">
                  <c:v>-9.60000000000001</c:v>
                </c:pt>
                <c:pt idx="25">
                  <c:v>-9.50000000000001</c:v>
                </c:pt>
                <c:pt idx="26">
                  <c:v>-9.40000000000001</c:v>
                </c:pt>
                <c:pt idx="27">
                  <c:v>-9.30000000000001</c:v>
                </c:pt>
                <c:pt idx="28">
                  <c:v>-9.20000000000001</c:v>
                </c:pt>
                <c:pt idx="29">
                  <c:v>-9.10000000000001</c:v>
                </c:pt>
                <c:pt idx="30">
                  <c:v>-9.00000000000001</c:v>
                </c:pt>
                <c:pt idx="31">
                  <c:v>-8.90000000000001</c:v>
                </c:pt>
                <c:pt idx="32">
                  <c:v>-8.80000000000001</c:v>
                </c:pt>
                <c:pt idx="33">
                  <c:v>-8.70000000000001</c:v>
                </c:pt>
                <c:pt idx="34">
                  <c:v>-8.60000000000001</c:v>
                </c:pt>
                <c:pt idx="35">
                  <c:v>-8.50000000000001</c:v>
                </c:pt>
                <c:pt idx="36">
                  <c:v>-8.40000000000001</c:v>
                </c:pt>
                <c:pt idx="37">
                  <c:v>-8.30000000000001</c:v>
                </c:pt>
                <c:pt idx="38">
                  <c:v>-8.20000000000001</c:v>
                </c:pt>
                <c:pt idx="39">
                  <c:v>-8.10000000000001</c:v>
                </c:pt>
                <c:pt idx="40">
                  <c:v>-8.00000000000001</c:v>
                </c:pt>
                <c:pt idx="41">
                  <c:v>-7.90000000000001</c:v>
                </c:pt>
                <c:pt idx="42">
                  <c:v>-7.80000000000001</c:v>
                </c:pt>
                <c:pt idx="43">
                  <c:v>-7.70000000000002</c:v>
                </c:pt>
                <c:pt idx="44">
                  <c:v>-7.60000000000002</c:v>
                </c:pt>
                <c:pt idx="45">
                  <c:v>-7.50000000000002</c:v>
                </c:pt>
                <c:pt idx="46">
                  <c:v>-7.40000000000002</c:v>
                </c:pt>
                <c:pt idx="47">
                  <c:v>-7.30000000000002</c:v>
                </c:pt>
                <c:pt idx="48">
                  <c:v>-7.20000000000002</c:v>
                </c:pt>
                <c:pt idx="49">
                  <c:v>-7.10000000000002</c:v>
                </c:pt>
                <c:pt idx="50">
                  <c:v>-7.00000000000002</c:v>
                </c:pt>
                <c:pt idx="51">
                  <c:v>-6.90000000000002</c:v>
                </c:pt>
                <c:pt idx="52">
                  <c:v>-6.80000000000002</c:v>
                </c:pt>
                <c:pt idx="53">
                  <c:v>-6.70000000000002</c:v>
                </c:pt>
                <c:pt idx="54">
                  <c:v>-6.60000000000002</c:v>
                </c:pt>
                <c:pt idx="55">
                  <c:v>-6.50000000000002</c:v>
                </c:pt>
                <c:pt idx="56">
                  <c:v>-6.40000000000002</c:v>
                </c:pt>
                <c:pt idx="57">
                  <c:v>-6.30000000000002</c:v>
                </c:pt>
                <c:pt idx="58">
                  <c:v>-6.20000000000002</c:v>
                </c:pt>
                <c:pt idx="59">
                  <c:v>-6.10000000000002</c:v>
                </c:pt>
                <c:pt idx="60">
                  <c:v>-6.00000000000002</c:v>
                </c:pt>
                <c:pt idx="61">
                  <c:v>-5.90000000000002</c:v>
                </c:pt>
                <c:pt idx="62">
                  <c:v>-5.80000000000002</c:v>
                </c:pt>
                <c:pt idx="63">
                  <c:v>-5.70000000000002</c:v>
                </c:pt>
                <c:pt idx="64">
                  <c:v>-5.60000000000002</c:v>
                </c:pt>
                <c:pt idx="65">
                  <c:v>-5.50000000000002</c:v>
                </c:pt>
                <c:pt idx="66">
                  <c:v>-5.40000000000002</c:v>
                </c:pt>
                <c:pt idx="67">
                  <c:v>-5.30000000000002</c:v>
                </c:pt>
                <c:pt idx="68">
                  <c:v>-5.20000000000002</c:v>
                </c:pt>
                <c:pt idx="69">
                  <c:v>-5.10000000000002</c:v>
                </c:pt>
                <c:pt idx="70">
                  <c:v>-5.00000000000002</c:v>
                </c:pt>
                <c:pt idx="71">
                  <c:v>-4.90000000000003</c:v>
                </c:pt>
                <c:pt idx="72">
                  <c:v>-4.80000000000003</c:v>
                </c:pt>
                <c:pt idx="73">
                  <c:v>-4.70000000000003</c:v>
                </c:pt>
                <c:pt idx="74">
                  <c:v>-4.60000000000003</c:v>
                </c:pt>
                <c:pt idx="75">
                  <c:v>-4.50000000000003</c:v>
                </c:pt>
                <c:pt idx="76">
                  <c:v>-4.40000000000003</c:v>
                </c:pt>
                <c:pt idx="77">
                  <c:v>-4.30000000000003</c:v>
                </c:pt>
                <c:pt idx="78">
                  <c:v>-4.20000000000003</c:v>
                </c:pt>
                <c:pt idx="79">
                  <c:v>-4.10000000000003</c:v>
                </c:pt>
                <c:pt idx="80">
                  <c:v>-4.00000000000003</c:v>
                </c:pt>
                <c:pt idx="81">
                  <c:v>-3.90000000000003</c:v>
                </c:pt>
                <c:pt idx="82">
                  <c:v>-3.80000000000003</c:v>
                </c:pt>
                <c:pt idx="83">
                  <c:v>-3.70000000000003</c:v>
                </c:pt>
                <c:pt idx="84">
                  <c:v>-3.60000000000003</c:v>
                </c:pt>
                <c:pt idx="85">
                  <c:v>-3.50000000000003</c:v>
                </c:pt>
                <c:pt idx="86">
                  <c:v>-3.40000000000003</c:v>
                </c:pt>
                <c:pt idx="87">
                  <c:v>-3.30000000000003</c:v>
                </c:pt>
                <c:pt idx="88">
                  <c:v>-3.20000000000003</c:v>
                </c:pt>
                <c:pt idx="89">
                  <c:v>-3.10000000000003</c:v>
                </c:pt>
                <c:pt idx="90">
                  <c:v>-3.00000000000003</c:v>
                </c:pt>
                <c:pt idx="91">
                  <c:v>-2.90000000000003</c:v>
                </c:pt>
                <c:pt idx="92">
                  <c:v>-2.80000000000003</c:v>
                </c:pt>
                <c:pt idx="93">
                  <c:v>-2.70000000000003</c:v>
                </c:pt>
                <c:pt idx="94">
                  <c:v>-2.60000000000003</c:v>
                </c:pt>
                <c:pt idx="95">
                  <c:v>-2.50000000000003</c:v>
                </c:pt>
                <c:pt idx="96">
                  <c:v>-2.40000000000003</c:v>
                </c:pt>
                <c:pt idx="97">
                  <c:v>-2.30000000000003</c:v>
                </c:pt>
                <c:pt idx="98">
                  <c:v>-2.20000000000003</c:v>
                </c:pt>
                <c:pt idx="99">
                  <c:v>-2.10000000000004</c:v>
                </c:pt>
                <c:pt idx="100">
                  <c:v>-2.00000000000004</c:v>
                </c:pt>
                <c:pt idx="101">
                  <c:v>-1.9</c:v>
                </c:pt>
                <c:pt idx="102">
                  <c:v>-1.8</c:v>
                </c:pt>
                <c:pt idx="103">
                  <c:v>-1.7</c:v>
                </c:pt>
                <c:pt idx="104">
                  <c:v>-1.6</c:v>
                </c:pt>
                <c:pt idx="105">
                  <c:v>-1.5</c:v>
                </c:pt>
                <c:pt idx="106">
                  <c:v>-1.4</c:v>
                </c:pt>
                <c:pt idx="107">
                  <c:v>-1.3</c:v>
                </c:pt>
                <c:pt idx="108">
                  <c:v>-1.2</c:v>
                </c:pt>
                <c:pt idx="109">
                  <c:v>-1.1</c:v>
                </c:pt>
                <c:pt idx="110">
                  <c:v>-1</c:v>
                </c:pt>
                <c:pt idx="111">
                  <c:v>-0.9</c:v>
                </c:pt>
                <c:pt idx="112">
                  <c:v>-0.800000000000001</c:v>
                </c:pt>
                <c:pt idx="113">
                  <c:v>-0.699999999999999</c:v>
                </c:pt>
                <c:pt idx="114">
                  <c:v>-0.6</c:v>
                </c:pt>
                <c:pt idx="115">
                  <c:v>-0.5</c:v>
                </c:pt>
                <c:pt idx="116">
                  <c:v>-0.4</c:v>
                </c:pt>
                <c:pt idx="117">
                  <c:v>-0.300000000000001</c:v>
                </c:pt>
                <c:pt idx="118">
                  <c:v>-0.199999999999999</c:v>
                </c:pt>
                <c:pt idx="119">
                  <c:v>-0.0999999999999996</c:v>
                </c:pt>
                <c:pt idx="120">
                  <c:v>0</c:v>
                </c:pt>
                <c:pt idx="121">
                  <c:v>0.0999999999999996</c:v>
                </c:pt>
                <c:pt idx="122">
                  <c:v>0.199999999999999</c:v>
                </c:pt>
                <c:pt idx="123">
                  <c:v>0.300000000000001</c:v>
                </c:pt>
                <c:pt idx="124">
                  <c:v>0.4</c:v>
                </c:pt>
                <c:pt idx="125">
                  <c:v>0.5</c:v>
                </c:pt>
                <c:pt idx="126">
                  <c:v>0.6</c:v>
                </c:pt>
                <c:pt idx="127">
                  <c:v>0.699999999999999</c:v>
                </c:pt>
                <c:pt idx="128">
                  <c:v>0.800000000000001</c:v>
                </c:pt>
                <c:pt idx="129">
                  <c:v>0.9</c:v>
                </c:pt>
                <c:pt idx="130">
                  <c:v>1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4</c:v>
                </c:pt>
                <c:pt idx="135">
                  <c:v>1.5</c:v>
                </c:pt>
                <c:pt idx="136">
                  <c:v>1.6</c:v>
                </c:pt>
                <c:pt idx="137">
                  <c:v>1.7</c:v>
                </c:pt>
                <c:pt idx="138">
                  <c:v>1.8</c:v>
                </c:pt>
                <c:pt idx="139">
                  <c:v>1.9</c:v>
                </c:pt>
                <c:pt idx="140">
                  <c:v>2</c:v>
                </c:pt>
                <c:pt idx="141">
                  <c:v>2.0999999999999</c:v>
                </c:pt>
                <c:pt idx="142">
                  <c:v>2.1999999999999</c:v>
                </c:pt>
                <c:pt idx="143">
                  <c:v>2.2999999999999</c:v>
                </c:pt>
                <c:pt idx="144">
                  <c:v>2.3999999999999</c:v>
                </c:pt>
                <c:pt idx="145">
                  <c:v>2.4999999999999</c:v>
                </c:pt>
                <c:pt idx="146">
                  <c:v>2.5999999999999</c:v>
                </c:pt>
                <c:pt idx="147">
                  <c:v>2.6999999999999</c:v>
                </c:pt>
                <c:pt idx="148">
                  <c:v>2.7999999999999</c:v>
                </c:pt>
                <c:pt idx="149">
                  <c:v>2.8999999999999</c:v>
                </c:pt>
                <c:pt idx="150">
                  <c:v>2.9999999999999</c:v>
                </c:pt>
                <c:pt idx="151">
                  <c:v>3.0999999999999</c:v>
                </c:pt>
                <c:pt idx="152">
                  <c:v>3.1999999999999</c:v>
                </c:pt>
                <c:pt idx="153">
                  <c:v>3.2999999999999</c:v>
                </c:pt>
                <c:pt idx="154">
                  <c:v>3.3999999999999</c:v>
                </c:pt>
                <c:pt idx="155">
                  <c:v>3.4999999999999</c:v>
                </c:pt>
                <c:pt idx="156">
                  <c:v>3.5999999999999</c:v>
                </c:pt>
                <c:pt idx="157">
                  <c:v>3.6999999999999</c:v>
                </c:pt>
                <c:pt idx="158">
                  <c:v>3.7999999999999</c:v>
                </c:pt>
                <c:pt idx="159">
                  <c:v>3.8999999999999</c:v>
                </c:pt>
                <c:pt idx="160">
                  <c:v>3.9999999999999</c:v>
                </c:pt>
                <c:pt idx="161">
                  <c:v>4.0999999999999</c:v>
                </c:pt>
                <c:pt idx="162">
                  <c:v>4.1999999999999</c:v>
                </c:pt>
                <c:pt idx="163">
                  <c:v>4.2999999999999</c:v>
                </c:pt>
                <c:pt idx="164">
                  <c:v>4.3999999999999</c:v>
                </c:pt>
                <c:pt idx="165">
                  <c:v>4.4999999999999</c:v>
                </c:pt>
                <c:pt idx="166">
                  <c:v>4.5999999999999</c:v>
                </c:pt>
                <c:pt idx="167">
                  <c:v>4.6999999999999</c:v>
                </c:pt>
                <c:pt idx="168">
                  <c:v>4.7999999999999</c:v>
                </c:pt>
                <c:pt idx="169">
                  <c:v>4.8999999999999</c:v>
                </c:pt>
                <c:pt idx="170">
                  <c:v>4.9999999999999</c:v>
                </c:pt>
                <c:pt idx="171">
                  <c:v>5.0999999999999</c:v>
                </c:pt>
                <c:pt idx="172">
                  <c:v>5.1999999999999</c:v>
                </c:pt>
                <c:pt idx="173">
                  <c:v>5.2999999999999</c:v>
                </c:pt>
                <c:pt idx="174">
                  <c:v>5.3999999999999</c:v>
                </c:pt>
                <c:pt idx="175">
                  <c:v>5.4999999999999</c:v>
                </c:pt>
                <c:pt idx="176">
                  <c:v>5.5999999999999</c:v>
                </c:pt>
                <c:pt idx="177">
                  <c:v>5.6999999999999</c:v>
                </c:pt>
                <c:pt idx="178">
                  <c:v>5.7999999999999</c:v>
                </c:pt>
                <c:pt idx="179">
                  <c:v>5.8999999999999</c:v>
                </c:pt>
                <c:pt idx="180">
                  <c:v>5.9999999999999</c:v>
                </c:pt>
                <c:pt idx="181">
                  <c:v>6.0999999999999</c:v>
                </c:pt>
                <c:pt idx="182">
                  <c:v>6.1999999999999</c:v>
                </c:pt>
                <c:pt idx="183">
                  <c:v>6.2999999999999</c:v>
                </c:pt>
                <c:pt idx="184">
                  <c:v>6.3999999999999</c:v>
                </c:pt>
                <c:pt idx="185">
                  <c:v>6.4999999999999</c:v>
                </c:pt>
                <c:pt idx="186">
                  <c:v>6.5999999999999</c:v>
                </c:pt>
                <c:pt idx="187">
                  <c:v>6.6999999999999</c:v>
                </c:pt>
                <c:pt idx="188">
                  <c:v>6.7999999999999</c:v>
                </c:pt>
                <c:pt idx="189">
                  <c:v>6.8999999999999</c:v>
                </c:pt>
                <c:pt idx="190">
                  <c:v>6.9999999999999</c:v>
                </c:pt>
                <c:pt idx="191">
                  <c:v>7.0999999999999</c:v>
                </c:pt>
                <c:pt idx="192">
                  <c:v>7.1999999999999</c:v>
                </c:pt>
                <c:pt idx="193">
                  <c:v>7.2999999999999</c:v>
                </c:pt>
                <c:pt idx="194">
                  <c:v>7.3999999999999</c:v>
                </c:pt>
                <c:pt idx="195">
                  <c:v>7.4999999999999</c:v>
                </c:pt>
                <c:pt idx="196">
                  <c:v>7.5999999999999</c:v>
                </c:pt>
                <c:pt idx="197">
                  <c:v>7.6999999999999</c:v>
                </c:pt>
                <c:pt idx="198">
                  <c:v>7.7999999999999</c:v>
                </c:pt>
                <c:pt idx="199">
                  <c:v>7.8999999999999</c:v>
                </c:pt>
                <c:pt idx="200">
                  <c:v>7.9999999999999</c:v>
                </c:pt>
                <c:pt idx="201">
                  <c:v>8.0999999999999</c:v>
                </c:pt>
                <c:pt idx="202">
                  <c:v>8.1999999999999</c:v>
                </c:pt>
                <c:pt idx="203">
                  <c:v>8.2999999999999</c:v>
                </c:pt>
                <c:pt idx="204">
                  <c:v>8.3999999999999</c:v>
                </c:pt>
                <c:pt idx="205">
                  <c:v>8.4999999999999</c:v>
                </c:pt>
                <c:pt idx="206">
                  <c:v>8.5999999999999</c:v>
                </c:pt>
                <c:pt idx="207">
                  <c:v>8.6999999999999</c:v>
                </c:pt>
                <c:pt idx="208">
                  <c:v>8.7999999999999</c:v>
                </c:pt>
                <c:pt idx="209">
                  <c:v>8.8999999999999</c:v>
                </c:pt>
                <c:pt idx="210">
                  <c:v>8.9999999999999</c:v>
                </c:pt>
                <c:pt idx="211">
                  <c:v>9.0999999999999</c:v>
                </c:pt>
                <c:pt idx="212">
                  <c:v>9.1999999999999</c:v>
                </c:pt>
                <c:pt idx="213">
                  <c:v>9.2999999999999</c:v>
                </c:pt>
                <c:pt idx="214">
                  <c:v>9.3999999999999</c:v>
                </c:pt>
                <c:pt idx="215">
                  <c:v>9.4999999999999</c:v>
                </c:pt>
                <c:pt idx="216">
                  <c:v>9.5999999999999</c:v>
                </c:pt>
                <c:pt idx="217">
                  <c:v>9.6999999999999</c:v>
                </c:pt>
                <c:pt idx="218">
                  <c:v>9.7999999999999</c:v>
                </c:pt>
                <c:pt idx="219">
                  <c:v>9.8999999999999</c:v>
                </c:pt>
                <c:pt idx="220">
                  <c:v>9.9999999999999</c:v>
                </c:pt>
                <c:pt idx="221">
                  <c:v>10.0999999999999</c:v>
                </c:pt>
                <c:pt idx="222">
                  <c:v>10.1999999999999</c:v>
                </c:pt>
                <c:pt idx="223">
                  <c:v>10.2999999999999</c:v>
                </c:pt>
                <c:pt idx="224">
                  <c:v>10.3999999999999</c:v>
                </c:pt>
                <c:pt idx="225">
                  <c:v>10.4999999999999</c:v>
                </c:pt>
                <c:pt idx="226">
                  <c:v>10.5999999999999</c:v>
                </c:pt>
                <c:pt idx="227">
                  <c:v>10.6999999999999</c:v>
                </c:pt>
                <c:pt idx="228">
                  <c:v>10.7999999999999</c:v>
                </c:pt>
                <c:pt idx="229">
                  <c:v>10.8999999999999</c:v>
                </c:pt>
                <c:pt idx="230">
                  <c:v>10.9999999999999</c:v>
                </c:pt>
                <c:pt idx="231">
                  <c:v>11.0999999999999</c:v>
                </c:pt>
                <c:pt idx="232">
                  <c:v>11.1999999999999</c:v>
                </c:pt>
                <c:pt idx="233">
                  <c:v>11.2999999999999</c:v>
                </c:pt>
                <c:pt idx="234">
                  <c:v>11.3999999999999</c:v>
                </c:pt>
                <c:pt idx="235">
                  <c:v>11.4999999999999</c:v>
                </c:pt>
                <c:pt idx="236">
                  <c:v>11.5999999999999</c:v>
                </c:pt>
                <c:pt idx="237">
                  <c:v>11.6999999999999</c:v>
                </c:pt>
                <c:pt idx="238">
                  <c:v>11.7999999999999</c:v>
                </c:pt>
                <c:pt idx="239">
                  <c:v>11.8999999999999</c:v>
                </c:pt>
                <c:pt idx="240">
                  <c:v>11.9999999999999</c:v>
                </c:pt>
              </c:numCache>
            </c:numRef>
          </c:xVal>
          <c:yVal>
            <c:numRef>
              <c:f>'T3 (2)'!$C$56:$C$296</c:f>
              <c:numCache>
                <c:formatCode>General</c:formatCode>
                <c:ptCount val="241"/>
                <c:pt idx="0">
                  <c:v>9.5</c:v>
                </c:pt>
                <c:pt idx="1">
                  <c:v>9.4</c:v>
                </c:pt>
                <c:pt idx="2">
                  <c:v>9.3</c:v>
                </c:pt>
                <c:pt idx="3">
                  <c:v>9.2</c:v>
                </c:pt>
                <c:pt idx="4">
                  <c:v>9.1</c:v>
                </c:pt>
                <c:pt idx="5">
                  <c:v>9</c:v>
                </c:pt>
                <c:pt idx="6">
                  <c:v>8.9</c:v>
                </c:pt>
                <c:pt idx="7">
                  <c:v>8.8</c:v>
                </c:pt>
                <c:pt idx="8">
                  <c:v>8.7</c:v>
                </c:pt>
                <c:pt idx="9">
                  <c:v>8.6</c:v>
                </c:pt>
                <c:pt idx="10">
                  <c:v>8.5</c:v>
                </c:pt>
                <c:pt idx="11">
                  <c:v>8.4</c:v>
                </c:pt>
                <c:pt idx="12">
                  <c:v>8.3</c:v>
                </c:pt>
                <c:pt idx="13">
                  <c:v>8.2</c:v>
                </c:pt>
                <c:pt idx="14">
                  <c:v>8.1</c:v>
                </c:pt>
                <c:pt idx="15">
                  <c:v>8</c:v>
                </c:pt>
                <c:pt idx="16">
                  <c:v>7.9</c:v>
                </c:pt>
                <c:pt idx="17">
                  <c:v>7.8</c:v>
                </c:pt>
                <c:pt idx="18">
                  <c:v>7.7</c:v>
                </c:pt>
                <c:pt idx="19">
                  <c:v>7.6</c:v>
                </c:pt>
                <c:pt idx="20">
                  <c:v>7.5</c:v>
                </c:pt>
                <c:pt idx="21">
                  <c:v>7.40000000000001</c:v>
                </c:pt>
                <c:pt idx="22">
                  <c:v>7.30000000000001</c:v>
                </c:pt>
                <c:pt idx="23">
                  <c:v>7.20000000000001</c:v>
                </c:pt>
                <c:pt idx="24">
                  <c:v>7.10000000000001</c:v>
                </c:pt>
                <c:pt idx="25">
                  <c:v>7.00000000000001</c:v>
                </c:pt>
                <c:pt idx="26">
                  <c:v>6.90000000000001</c:v>
                </c:pt>
                <c:pt idx="27">
                  <c:v>6.80000000000001</c:v>
                </c:pt>
                <c:pt idx="28">
                  <c:v>6.70000000000001</c:v>
                </c:pt>
                <c:pt idx="29">
                  <c:v>6.60000000000001</c:v>
                </c:pt>
                <c:pt idx="30">
                  <c:v>6.50000000000001</c:v>
                </c:pt>
                <c:pt idx="31">
                  <c:v>6.40000000000001</c:v>
                </c:pt>
                <c:pt idx="32">
                  <c:v>6.30000000000001</c:v>
                </c:pt>
                <c:pt idx="33">
                  <c:v>6.20000000000001</c:v>
                </c:pt>
                <c:pt idx="34">
                  <c:v>6.10000000000001</c:v>
                </c:pt>
                <c:pt idx="35">
                  <c:v>6.00000000000001</c:v>
                </c:pt>
                <c:pt idx="36">
                  <c:v>5.90000000000001</c:v>
                </c:pt>
                <c:pt idx="37">
                  <c:v>5.80000000000001</c:v>
                </c:pt>
                <c:pt idx="38">
                  <c:v>5.70000000000001</c:v>
                </c:pt>
                <c:pt idx="39">
                  <c:v>5.60000000000001</c:v>
                </c:pt>
                <c:pt idx="40">
                  <c:v>5.50000000000001</c:v>
                </c:pt>
                <c:pt idx="41">
                  <c:v>5.40000000000001</c:v>
                </c:pt>
                <c:pt idx="42">
                  <c:v>5.30000000000001</c:v>
                </c:pt>
                <c:pt idx="43">
                  <c:v>5.20000000000002</c:v>
                </c:pt>
                <c:pt idx="44">
                  <c:v>5.10000000000002</c:v>
                </c:pt>
                <c:pt idx="45">
                  <c:v>5.00000000000002</c:v>
                </c:pt>
                <c:pt idx="46">
                  <c:v>4.90000000000002</c:v>
                </c:pt>
                <c:pt idx="47">
                  <c:v>4.80000000000002</c:v>
                </c:pt>
                <c:pt idx="48">
                  <c:v>4.70000000000002</c:v>
                </c:pt>
                <c:pt idx="49">
                  <c:v>4.60000000000002</c:v>
                </c:pt>
                <c:pt idx="50">
                  <c:v>4.50000000000002</c:v>
                </c:pt>
                <c:pt idx="51">
                  <c:v>4.40000000000002</c:v>
                </c:pt>
                <c:pt idx="52">
                  <c:v>4.30000000000002</c:v>
                </c:pt>
                <c:pt idx="53">
                  <c:v>4.20000000000002</c:v>
                </c:pt>
                <c:pt idx="54">
                  <c:v>4.10000000000002</c:v>
                </c:pt>
                <c:pt idx="55">
                  <c:v>4.00000000000002</c:v>
                </c:pt>
                <c:pt idx="56">
                  <c:v>3.90000000000002</c:v>
                </c:pt>
                <c:pt idx="57">
                  <c:v>3.80000000000002</c:v>
                </c:pt>
                <c:pt idx="58">
                  <c:v>3.70000000000002</c:v>
                </c:pt>
                <c:pt idx="59">
                  <c:v>3.60000000000002</c:v>
                </c:pt>
                <c:pt idx="60">
                  <c:v>3.50000000000002</c:v>
                </c:pt>
                <c:pt idx="61">
                  <c:v>3.40000000000002</c:v>
                </c:pt>
                <c:pt idx="62">
                  <c:v>3.30000000000002</c:v>
                </c:pt>
                <c:pt idx="63">
                  <c:v>3.20000000000002</c:v>
                </c:pt>
                <c:pt idx="64">
                  <c:v>3.10000000000002</c:v>
                </c:pt>
                <c:pt idx="65">
                  <c:v>3.00000000000002</c:v>
                </c:pt>
                <c:pt idx="66">
                  <c:v>2.90000000000002</c:v>
                </c:pt>
                <c:pt idx="67">
                  <c:v>2.80000000000002</c:v>
                </c:pt>
                <c:pt idx="68">
                  <c:v>2.70000000000002</c:v>
                </c:pt>
                <c:pt idx="69">
                  <c:v>2.60000000000002</c:v>
                </c:pt>
                <c:pt idx="70">
                  <c:v>2.50000000000002</c:v>
                </c:pt>
                <c:pt idx="71">
                  <c:v>2.40000000000003</c:v>
                </c:pt>
                <c:pt idx="72">
                  <c:v>2.30000000000003</c:v>
                </c:pt>
                <c:pt idx="73">
                  <c:v>2.20000000000003</c:v>
                </c:pt>
                <c:pt idx="74">
                  <c:v>2.10000000000003</c:v>
                </c:pt>
                <c:pt idx="75">
                  <c:v>2.00000000000003</c:v>
                </c:pt>
                <c:pt idx="76">
                  <c:v>1.90000000000003</c:v>
                </c:pt>
                <c:pt idx="77">
                  <c:v>1.80000000000003</c:v>
                </c:pt>
                <c:pt idx="78">
                  <c:v>1.70000000000003</c:v>
                </c:pt>
                <c:pt idx="79">
                  <c:v>1.60000000000003</c:v>
                </c:pt>
                <c:pt idx="80">
                  <c:v>1.50000000000003</c:v>
                </c:pt>
                <c:pt idx="81">
                  <c:v>1.40000000000003</c:v>
                </c:pt>
                <c:pt idx="82">
                  <c:v>1.30000000000003</c:v>
                </c:pt>
                <c:pt idx="83">
                  <c:v>1.20000000000003</c:v>
                </c:pt>
                <c:pt idx="84">
                  <c:v>1.10000000000003</c:v>
                </c:pt>
                <c:pt idx="85">
                  <c:v>1.00000000000003</c:v>
                </c:pt>
                <c:pt idx="86">
                  <c:v>0.90000000000003</c:v>
                </c:pt>
                <c:pt idx="87">
                  <c:v>0.80000000000003</c:v>
                </c:pt>
                <c:pt idx="88">
                  <c:v>0.70000000000003</c:v>
                </c:pt>
                <c:pt idx="89">
                  <c:v>0.60000000000003</c:v>
                </c:pt>
                <c:pt idx="90">
                  <c:v>0.50000000000003</c:v>
                </c:pt>
                <c:pt idx="91">
                  <c:v>0.40000000000003</c:v>
                </c:pt>
                <c:pt idx="92">
                  <c:v>0.30000000000003</c:v>
                </c:pt>
                <c:pt idx="93">
                  <c:v>0.20000000000003</c:v>
                </c:pt>
                <c:pt idx="94">
                  <c:v>0.10000000000003</c:v>
                </c:pt>
                <c:pt idx="95">
                  <c:v>3.01980662698043E-014</c:v>
                </c:pt>
                <c:pt idx="96">
                  <c:v>-0.0999999999999699</c:v>
                </c:pt>
                <c:pt idx="97">
                  <c:v>-0.19999999999997</c:v>
                </c:pt>
                <c:pt idx="98">
                  <c:v>-0.29999999999997</c:v>
                </c:pt>
                <c:pt idx="99">
                  <c:v>-0.39999999999996</c:v>
                </c:pt>
                <c:pt idx="100">
                  <c:v>-0.49999999999996</c:v>
                </c:pt>
                <c:pt idx="101">
                  <c:v>-0.6</c:v>
                </c:pt>
                <c:pt idx="102">
                  <c:v>-0.7</c:v>
                </c:pt>
                <c:pt idx="103">
                  <c:v>-0.8</c:v>
                </c:pt>
                <c:pt idx="104">
                  <c:v>-0.9</c:v>
                </c:pt>
                <c:pt idx="105">
                  <c:v>-1</c:v>
                </c:pt>
                <c:pt idx="106">
                  <c:v>-1.1</c:v>
                </c:pt>
                <c:pt idx="107">
                  <c:v>-1.2</c:v>
                </c:pt>
                <c:pt idx="108">
                  <c:v>-1.3</c:v>
                </c:pt>
                <c:pt idx="109">
                  <c:v>-1.4</c:v>
                </c:pt>
                <c:pt idx="110">
                  <c:v>-1.5</c:v>
                </c:pt>
                <c:pt idx="111">
                  <c:v>-1.6</c:v>
                </c:pt>
                <c:pt idx="112">
                  <c:v>-1.7</c:v>
                </c:pt>
                <c:pt idx="113">
                  <c:v>-1.8</c:v>
                </c:pt>
                <c:pt idx="114">
                  <c:v>-1.9</c:v>
                </c:pt>
                <c:pt idx="115">
                  <c:v>-2</c:v>
                </c:pt>
                <c:pt idx="116">
                  <c:v>-2.1</c:v>
                </c:pt>
                <c:pt idx="117">
                  <c:v>-2.2</c:v>
                </c:pt>
                <c:pt idx="118">
                  <c:v>-2.3</c:v>
                </c:pt>
                <c:pt idx="119">
                  <c:v>-2.4</c:v>
                </c:pt>
                <c:pt idx="120">
                  <c:v>-2.5</c:v>
                </c:pt>
                <c:pt idx="121">
                  <c:v>-2.6</c:v>
                </c:pt>
                <c:pt idx="122">
                  <c:v>-2.7</c:v>
                </c:pt>
                <c:pt idx="123">
                  <c:v>-2.8</c:v>
                </c:pt>
                <c:pt idx="124">
                  <c:v>-2.9</c:v>
                </c:pt>
                <c:pt idx="125">
                  <c:v>-3</c:v>
                </c:pt>
                <c:pt idx="126">
                  <c:v>-3.1</c:v>
                </c:pt>
                <c:pt idx="127">
                  <c:v>-3.2</c:v>
                </c:pt>
                <c:pt idx="128">
                  <c:v>-3.3</c:v>
                </c:pt>
                <c:pt idx="129">
                  <c:v>-3.4</c:v>
                </c:pt>
                <c:pt idx="130">
                  <c:v>-3.5</c:v>
                </c:pt>
                <c:pt idx="131">
                  <c:v>-3.6</c:v>
                </c:pt>
                <c:pt idx="132">
                  <c:v>-3.7</c:v>
                </c:pt>
                <c:pt idx="133">
                  <c:v>-3.8</c:v>
                </c:pt>
                <c:pt idx="134">
                  <c:v>-3.9</c:v>
                </c:pt>
                <c:pt idx="135">
                  <c:v>-4</c:v>
                </c:pt>
                <c:pt idx="136">
                  <c:v>-4.1</c:v>
                </c:pt>
                <c:pt idx="137">
                  <c:v>-4.2</c:v>
                </c:pt>
                <c:pt idx="138">
                  <c:v>-4.3</c:v>
                </c:pt>
                <c:pt idx="139">
                  <c:v>-4.4</c:v>
                </c:pt>
                <c:pt idx="140">
                  <c:v>-4.5</c:v>
                </c:pt>
                <c:pt idx="141">
                  <c:v>-4.5999999999999</c:v>
                </c:pt>
                <c:pt idx="142">
                  <c:v>-4.6999999999999</c:v>
                </c:pt>
                <c:pt idx="143">
                  <c:v>-4.7999999999999</c:v>
                </c:pt>
                <c:pt idx="144">
                  <c:v>-4.8999999999999</c:v>
                </c:pt>
                <c:pt idx="145">
                  <c:v>-4.9999999999999</c:v>
                </c:pt>
                <c:pt idx="146">
                  <c:v>-5.0999999999999</c:v>
                </c:pt>
                <c:pt idx="147">
                  <c:v>-5.1999999999999</c:v>
                </c:pt>
                <c:pt idx="148">
                  <c:v>-5.2999999999999</c:v>
                </c:pt>
                <c:pt idx="149">
                  <c:v>-5.3999999999999</c:v>
                </c:pt>
                <c:pt idx="150">
                  <c:v>-5.4999999999999</c:v>
                </c:pt>
                <c:pt idx="151">
                  <c:v>-5.5999999999999</c:v>
                </c:pt>
                <c:pt idx="152">
                  <c:v>-5.6999999999999</c:v>
                </c:pt>
                <c:pt idx="153">
                  <c:v>-5.7999999999999</c:v>
                </c:pt>
                <c:pt idx="154">
                  <c:v>-5.8999999999999</c:v>
                </c:pt>
                <c:pt idx="155">
                  <c:v>-5.9999999999999</c:v>
                </c:pt>
                <c:pt idx="156">
                  <c:v>-6.0999999999999</c:v>
                </c:pt>
                <c:pt idx="157">
                  <c:v>-6.1999999999999</c:v>
                </c:pt>
                <c:pt idx="158">
                  <c:v>-6.2999999999999</c:v>
                </c:pt>
                <c:pt idx="159">
                  <c:v>-6.3999999999999</c:v>
                </c:pt>
                <c:pt idx="160">
                  <c:v>-6.4999999999999</c:v>
                </c:pt>
                <c:pt idx="161">
                  <c:v>-6.5999999999999</c:v>
                </c:pt>
                <c:pt idx="162">
                  <c:v>-6.6999999999999</c:v>
                </c:pt>
                <c:pt idx="163">
                  <c:v>-6.7999999999999</c:v>
                </c:pt>
                <c:pt idx="164">
                  <c:v>-6.8999999999999</c:v>
                </c:pt>
                <c:pt idx="165">
                  <c:v>-6.9999999999999</c:v>
                </c:pt>
                <c:pt idx="166">
                  <c:v>-7.0999999999999</c:v>
                </c:pt>
                <c:pt idx="167">
                  <c:v>-7.1999999999999</c:v>
                </c:pt>
                <c:pt idx="168">
                  <c:v>-7.2999999999999</c:v>
                </c:pt>
                <c:pt idx="169">
                  <c:v>-7.3999999999999</c:v>
                </c:pt>
                <c:pt idx="170">
                  <c:v>-7.4999999999999</c:v>
                </c:pt>
                <c:pt idx="171">
                  <c:v>-7.5999999999999</c:v>
                </c:pt>
                <c:pt idx="172">
                  <c:v>-7.6999999999999</c:v>
                </c:pt>
                <c:pt idx="173">
                  <c:v>-7.7999999999999</c:v>
                </c:pt>
                <c:pt idx="174">
                  <c:v>-7.8999999999999</c:v>
                </c:pt>
                <c:pt idx="175">
                  <c:v>-7.9999999999999</c:v>
                </c:pt>
                <c:pt idx="176">
                  <c:v>-8.0999999999999</c:v>
                </c:pt>
                <c:pt idx="177">
                  <c:v>-8.1999999999999</c:v>
                </c:pt>
                <c:pt idx="178">
                  <c:v>-8.2999999999999</c:v>
                </c:pt>
                <c:pt idx="179">
                  <c:v>-8.3999999999999</c:v>
                </c:pt>
                <c:pt idx="180">
                  <c:v>-8.4999999999999</c:v>
                </c:pt>
                <c:pt idx="181">
                  <c:v>-8.5999999999999</c:v>
                </c:pt>
                <c:pt idx="182">
                  <c:v>-8.6999999999999</c:v>
                </c:pt>
                <c:pt idx="183">
                  <c:v>-8.7999999999999</c:v>
                </c:pt>
                <c:pt idx="184">
                  <c:v>-8.8999999999999</c:v>
                </c:pt>
                <c:pt idx="185">
                  <c:v>-8.9999999999999</c:v>
                </c:pt>
                <c:pt idx="186">
                  <c:v>-9.0999999999999</c:v>
                </c:pt>
                <c:pt idx="187">
                  <c:v>-9.1999999999999</c:v>
                </c:pt>
                <c:pt idx="188">
                  <c:v>-9.2999999999999</c:v>
                </c:pt>
                <c:pt idx="189">
                  <c:v>-9.3999999999999</c:v>
                </c:pt>
                <c:pt idx="190">
                  <c:v>-9.4999999999999</c:v>
                </c:pt>
                <c:pt idx="191">
                  <c:v>-9.5999999999999</c:v>
                </c:pt>
                <c:pt idx="192">
                  <c:v>-9.6999999999999</c:v>
                </c:pt>
                <c:pt idx="193">
                  <c:v>-9.7999999999999</c:v>
                </c:pt>
                <c:pt idx="194">
                  <c:v>-9.8999999999999</c:v>
                </c:pt>
                <c:pt idx="195">
                  <c:v>-9.9999999999999</c:v>
                </c:pt>
                <c:pt idx="196">
                  <c:v>-10.0999999999999</c:v>
                </c:pt>
                <c:pt idx="197">
                  <c:v>-10.1999999999999</c:v>
                </c:pt>
                <c:pt idx="198">
                  <c:v>-10.2999999999999</c:v>
                </c:pt>
                <c:pt idx="199">
                  <c:v>-10.3999999999999</c:v>
                </c:pt>
                <c:pt idx="200">
                  <c:v>-10.4999999999999</c:v>
                </c:pt>
                <c:pt idx="201">
                  <c:v>-10.5999999999999</c:v>
                </c:pt>
                <c:pt idx="202">
                  <c:v>-10.6999999999999</c:v>
                </c:pt>
                <c:pt idx="203">
                  <c:v>-10.7999999999999</c:v>
                </c:pt>
                <c:pt idx="204">
                  <c:v>-10.8999999999999</c:v>
                </c:pt>
                <c:pt idx="205">
                  <c:v>-10.9999999999999</c:v>
                </c:pt>
                <c:pt idx="206">
                  <c:v>-11.0999999999999</c:v>
                </c:pt>
                <c:pt idx="207">
                  <c:v>-11.1999999999999</c:v>
                </c:pt>
                <c:pt idx="208">
                  <c:v>-11.2999999999999</c:v>
                </c:pt>
                <c:pt idx="209">
                  <c:v>-11.3999999999999</c:v>
                </c:pt>
                <c:pt idx="210">
                  <c:v>-11.4999999999999</c:v>
                </c:pt>
                <c:pt idx="211">
                  <c:v>-11.5999999999999</c:v>
                </c:pt>
                <c:pt idx="212">
                  <c:v>-11.6999999999999</c:v>
                </c:pt>
                <c:pt idx="213">
                  <c:v>-11.7999999999999</c:v>
                </c:pt>
                <c:pt idx="214">
                  <c:v>-11.8999999999999</c:v>
                </c:pt>
                <c:pt idx="215">
                  <c:v>-11.9999999999999</c:v>
                </c:pt>
                <c:pt idx="216">
                  <c:v>-12.0999999999999</c:v>
                </c:pt>
                <c:pt idx="217">
                  <c:v>-12.1999999999999</c:v>
                </c:pt>
                <c:pt idx="218">
                  <c:v>-12.2999999999999</c:v>
                </c:pt>
                <c:pt idx="219">
                  <c:v>-12.3999999999999</c:v>
                </c:pt>
                <c:pt idx="220">
                  <c:v>-12.4999999999999</c:v>
                </c:pt>
                <c:pt idx="221">
                  <c:v>-12.5999999999999</c:v>
                </c:pt>
                <c:pt idx="222">
                  <c:v>-12.6999999999999</c:v>
                </c:pt>
                <c:pt idx="223">
                  <c:v>-12.7999999999999</c:v>
                </c:pt>
                <c:pt idx="224">
                  <c:v>-12.8999999999999</c:v>
                </c:pt>
                <c:pt idx="225">
                  <c:v>-12.9999999999999</c:v>
                </c:pt>
                <c:pt idx="226">
                  <c:v>-13.0999999999999</c:v>
                </c:pt>
                <c:pt idx="227">
                  <c:v>-13.1999999999999</c:v>
                </c:pt>
                <c:pt idx="228">
                  <c:v>-13.2999999999999</c:v>
                </c:pt>
                <c:pt idx="229">
                  <c:v>-13.3999999999999</c:v>
                </c:pt>
                <c:pt idx="230">
                  <c:v>-13.4999999999999</c:v>
                </c:pt>
                <c:pt idx="231">
                  <c:v>-13.5999999999999</c:v>
                </c:pt>
                <c:pt idx="232">
                  <c:v>-13.6999999999999</c:v>
                </c:pt>
                <c:pt idx="233">
                  <c:v>-13.7999999999999</c:v>
                </c:pt>
                <c:pt idx="234">
                  <c:v>-13.8999999999999</c:v>
                </c:pt>
                <c:pt idx="235">
                  <c:v>-13.9999999999999</c:v>
                </c:pt>
                <c:pt idx="236">
                  <c:v>-14.0999999999999</c:v>
                </c:pt>
                <c:pt idx="237">
                  <c:v>-14.1999999999999</c:v>
                </c:pt>
                <c:pt idx="238">
                  <c:v>-14.2999999999999</c:v>
                </c:pt>
                <c:pt idx="239">
                  <c:v>-14.3999999999999</c:v>
                </c:pt>
                <c:pt idx="240">
                  <c:v>-14.49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elle"</c:f>
              <c:strCache>
                <c:ptCount val="1"/>
                <c:pt idx="0">
                  <c:v>Stel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3 (2)'!$D$56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T3 (2)'!$E$5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unkt"</c:f>
              <c:strCache>
                <c:ptCount val="1"/>
                <c:pt idx="0">
                  <c:v>Pun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3 (2)'!$D$56:$D$56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T3 (2)'!$F$56:$F$56</c:f>
              <c:numCache>
                <c:formatCode>General</c:formatCode>
                <c:ptCount val="1"/>
                <c:pt idx="0">
                  <c:v>-3.5</c:v>
                </c:pt>
              </c:numCache>
            </c:numRef>
          </c:yVal>
          <c:smooth val="1"/>
        </c:ser>
        <c:axId val="63356098"/>
        <c:axId val="98794090"/>
      </c:scatterChart>
      <c:valAx>
        <c:axId val="63356098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90"/>
        <c:crossesAt val="0"/>
        <c:crossBetween val="midCat"/>
        <c:majorUnit val="1"/>
        <c:minorUnit val="1"/>
      </c:valAx>
      <c:valAx>
        <c:axId val="98794090"/>
        <c:scaling>
          <c:orientation val="minMax"/>
          <c:max val="14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98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7572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0" y="264960"/>
        <a:ext cx="6515280" cy="675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0</xdr:row>
          <xdr:rowOff>9720</xdr:rowOff>
        </xdr:from>
        <xdr:to>
          <xdr:col>13</xdr:col>
          <xdr:colOff>592920</xdr:colOff>
          <xdr:row>31</xdr:row>
          <xdr:rowOff>2379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3</xdr:col>
      <xdr:colOff>3375720</xdr:colOff>
      <xdr:row>51</xdr:row>
      <xdr:rowOff>200160</xdr:rowOff>
    </xdr:to>
    <xdr:graphicFrame>
      <xdr:nvGraphicFramePr>
        <xdr:cNvPr id="1" name="Chart 1"/>
        <xdr:cNvGraphicFramePr/>
      </xdr:nvGraphicFramePr>
      <xdr:xfrm>
        <a:off x="0" y="248040"/>
        <a:ext cx="6515280" cy="68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5</xdr:row>
          <xdr:rowOff>9720</xdr:rowOff>
        </xdr:from>
        <xdr:to>
          <xdr:col>14</xdr:col>
          <xdr:colOff>10080</xdr:colOff>
          <xdr:row>36</xdr:row>
          <xdr:rowOff>238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55560</xdr:colOff>
      <xdr:row>48</xdr:row>
      <xdr:rowOff>200160</xdr:rowOff>
    </xdr:to>
    <xdr:graphicFrame>
      <xdr:nvGraphicFramePr>
        <xdr:cNvPr id="2" name="Chart 1"/>
        <xdr:cNvGraphicFramePr/>
      </xdr:nvGraphicFramePr>
      <xdr:xfrm>
        <a:off x="0" y="264960"/>
        <a:ext cx="6495120" cy="68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320</xdr:colOff>
          <xdr:row>21</xdr:row>
          <xdr:rowOff>0</xdr:rowOff>
        </xdr:from>
        <xdr:to>
          <xdr:col>14</xdr:col>
          <xdr:colOff>80280</xdr:colOff>
          <xdr:row>22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55560</xdr:colOff>
      <xdr:row>48</xdr:row>
      <xdr:rowOff>200160</xdr:rowOff>
    </xdr:to>
    <xdr:graphicFrame>
      <xdr:nvGraphicFramePr>
        <xdr:cNvPr id="3" name="Chart 1"/>
        <xdr:cNvGraphicFramePr/>
      </xdr:nvGraphicFramePr>
      <xdr:xfrm>
        <a:off x="0" y="264960"/>
        <a:ext cx="6495120" cy="68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28"/>
    <col collapsed="false" customWidth="true" hidden="false" outlineLevel="0" max="3" min="3" style="1" width="17.56"/>
    <col collapsed="false" customWidth="true" hidden="false" outlineLevel="0" max="4" min="4" style="1" width="4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2.84"/>
    <col collapsed="false" customWidth="true" hidden="false" outlineLevel="0" max="8" min="8" style="2" width="2.56"/>
    <col collapsed="false" customWidth="true" hidden="false" outlineLevel="0" max="9" min="9" style="2" width="2.7"/>
    <col collapsed="false" customWidth="true" hidden="false" outlineLevel="0" max="10" min="10" style="2" width="8.56"/>
    <col collapsed="false" customWidth="true" hidden="false" outlineLevel="0" max="11" min="11" style="2" width="2.7"/>
    <col collapsed="false" customWidth="true" hidden="false" outlineLevel="0" max="12" min="12" style="2" width="1.7"/>
    <col collapsed="false" customWidth="true" hidden="false" outlineLevel="0" max="13" min="13" style="2" width="2.7"/>
    <col collapsed="false" customWidth="true" hidden="false" outlineLevel="0" max="14" min="14" style="2" width="8.41"/>
    <col collapsed="false" customWidth="true" hidden="false" outlineLevel="0" max="15" min="15" style="3" width="1.7"/>
    <col collapsed="false" customWidth="false" hidden="true" outlineLevel="0" max="16" min="16" style="4" width="11.42"/>
    <col collapsed="false" customWidth="false" hidden="false" outlineLevel="0" max="17" min="17" style="4" width="11.42"/>
    <col collapsed="false" customWidth="true" hidden="false" outlineLevel="0" max="18" min="18" style="4" width="11.7"/>
    <col collapsed="false" customWidth="false" hidden="false" outlineLevel="0" max="19" min="19" style="4" width="11.42"/>
    <col collapsed="false" customWidth="false" hidden="false" outlineLevel="0" max="20" min="20" style="5" width="11.42"/>
    <col collapsed="false" customWidth="true" hidden="false" outlineLevel="0" max="21" min="21" style="5" width="3.7"/>
    <col collapsed="false" customWidth="false" hidden="false" outlineLevel="0" max="23" min="22" style="5" width="11.42"/>
    <col collapsed="false" customWidth="true" hidden="false" outlineLevel="0" max="24" min="24" style="5" width="22.28"/>
    <col collapsed="false" customWidth="true" hidden="false" outlineLevel="0" max="25" min="25" style="6" width="3.7"/>
    <col collapsed="false" customWidth="false" hidden="false" outlineLevel="0" max="29" min="26" style="5" width="11.42"/>
    <col collapsed="false" customWidth="false" hidden="false" outlineLevel="0" max="257" min="30" style="4" width="11.42"/>
  </cols>
  <sheetData>
    <row r="1" customFormat="false" ht="15.75" hidden="false" customHeight="false" outlineLevel="0" collapsed="false">
      <c r="A1" s="4"/>
      <c r="N1" s="7" t="s">
        <v>0</v>
      </c>
    </row>
    <row r="2" s="5" customFormat="true" ht="5.1" hidden="false" customHeight="true" outlineLevel="0" collapsed="false">
      <c r="A2" s="6"/>
      <c r="B2" s="6"/>
      <c r="C2" s="6"/>
      <c r="D2" s="8"/>
      <c r="E2" s="9"/>
      <c r="F2" s="10"/>
      <c r="G2" s="11"/>
      <c r="H2" s="12"/>
      <c r="I2" s="9"/>
      <c r="J2" s="10"/>
      <c r="K2" s="9"/>
      <c r="L2" s="9"/>
      <c r="M2" s="9"/>
      <c r="N2" s="10"/>
      <c r="O2" s="13"/>
      <c r="Z2" s="6"/>
    </row>
    <row r="3" customFormat="false" ht="18.75" hidden="false" customHeight="false" outlineLevel="0" collapsed="false">
      <c r="D3" s="14"/>
      <c r="E3" s="15" t="s">
        <v>1</v>
      </c>
      <c r="F3" s="16" t="s">
        <v>2</v>
      </c>
      <c r="G3" s="17" t="s">
        <v>3</v>
      </c>
      <c r="H3" s="18" t="n">
        <v>2</v>
      </c>
      <c r="I3" s="19" t="str">
        <f aca="false">"+"</f>
        <v>+</v>
      </c>
      <c r="J3" s="16" t="s">
        <v>4</v>
      </c>
      <c r="K3" s="19" t="s">
        <v>3</v>
      </c>
      <c r="L3" s="19"/>
      <c r="M3" s="19" t="str">
        <f aca="false">"+"</f>
        <v>+</v>
      </c>
      <c r="N3" s="16" t="s">
        <v>5</v>
      </c>
      <c r="O3" s="20"/>
      <c r="T3" s="4"/>
      <c r="Y3" s="5"/>
      <c r="Z3" s="6"/>
      <c r="AD3" s="5"/>
    </row>
    <row r="4" customFormat="false" ht="5.1" hidden="false" customHeight="true" outlineLevel="0" collapsed="false">
      <c r="D4" s="14"/>
      <c r="E4" s="21"/>
      <c r="F4" s="10"/>
      <c r="G4" s="11"/>
      <c r="H4" s="12"/>
      <c r="I4" s="9"/>
      <c r="J4" s="10"/>
      <c r="K4" s="9"/>
      <c r="L4" s="9"/>
      <c r="M4" s="9"/>
      <c r="N4" s="10"/>
      <c r="O4" s="22"/>
      <c r="T4" s="4"/>
      <c r="Y4" s="5"/>
      <c r="Z4" s="6"/>
      <c r="AD4" s="5"/>
    </row>
    <row r="5" s="31" customFormat="true" ht="18.75" hidden="false" customHeight="true" outlineLevel="0" collapsed="false">
      <c r="A5" s="23"/>
      <c r="B5" s="23"/>
      <c r="C5" s="23"/>
      <c r="D5" s="24"/>
      <c r="E5" s="25" t="str">
        <f aca="false">"="</f>
        <v>=</v>
      </c>
      <c r="F5" s="26" t="n">
        <v>0.25</v>
      </c>
      <c r="G5" s="27" t="s">
        <v>3</v>
      </c>
      <c r="H5" s="28" t="n">
        <v>2</v>
      </c>
      <c r="I5" s="29" t="str">
        <f aca="false">"+"</f>
        <v>+</v>
      </c>
      <c r="J5" s="26" t="n">
        <v>0</v>
      </c>
      <c r="K5" s="29" t="s">
        <v>3</v>
      </c>
      <c r="L5" s="29"/>
      <c r="M5" s="29" t="str">
        <f aca="false">"+"</f>
        <v>+</v>
      </c>
      <c r="N5" s="26" t="n">
        <v>0</v>
      </c>
      <c r="O5" s="30"/>
      <c r="U5" s="32"/>
      <c r="V5" s="32"/>
      <c r="W5" s="32"/>
      <c r="X5" s="32"/>
      <c r="Y5" s="32"/>
      <c r="Z5" s="33"/>
      <c r="AA5" s="32"/>
      <c r="AB5" s="32"/>
      <c r="AC5" s="32"/>
      <c r="AD5" s="32"/>
    </row>
    <row r="6" customFormat="false" ht="5.1" hidden="false" customHeight="true" outlineLevel="0" collapsed="false">
      <c r="D6" s="14"/>
      <c r="E6" s="34"/>
      <c r="F6" s="35"/>
      <c r="G6" s="35"/>
      <c r="H6" s="35"/>
      <c r="I6" s="35"/>
      <c r="J6" s="35"/>
      <c r="K6" s="35"/>
      <c r="L6" s="35"/>
      <c r="M6" s="35"/>
      <c r="N6" s="35"/>
      <c r="O6" s="36"/>
      <c r="T6" s="4"/>
      <c r="Y6" s="5"/>
      <c r="Z6" s="6"/>
      <c r="AD6" s="5"/>
    </row>
    <row r="7" customFormat="false" ht="18.75" hidden="false" customHeight="false" outlineLevel="0" collapsed="false">
      <c r="D7" s="14"/>
      <c r="E7" s="15" t="str">
        <f aca="false">IF(COUNT(F5,J5,N5)&lt;3,"","f(x) =")</f>
        <v>f(x) =</v>
      </c>
      <c r="F7" s="16" t="n">
        <f aca="false">IF(COUNT(F5,J5,N5)&lt;3,"",IF(F5=0,"",IF(F5=1,"",F5)))</f>
        <v>0.25</v>
      </c>
      <c r="G7" s="19" t="str">
        <f aca="false">IF(COUNT(F5,J5,N5)&lt;3,"","x")</f>
        <v>x</v>
      </c>
      <c r="H7" s="19" t="n">
        <f aca="false">IF(COUNT(F5,J5,N5)&lt;3,"",2)</f>
        <v>2</v>
      </c>
      <c r="I7" s="19" t="str">
        <f aca="false">IF(COUNT(F5,J5,N5)&lt;3,"",IF(J5&gt;0,IF(F5=0,"","+"),IF(J5&lt;0,"-","")))</f>
        <v/>
      </c>
      <c r="J7" s="16" t="str">
        <f aca="false">IF(COUNT(F5,J5,N5)&lt;3,"",IF(OR(J5=0,ABS(J5)=1),"",ABS(J5)))</f>
        <v/>
      </c>
      <c r="K7" s="19" t="str">
        <f aca="false">IF(COUNT(F5,J5,N5)&lt;3,"",IF(J5=0,"","x"))</f>
        <v/>
      </c>
      <c r="L7" s="19"/>
      <c r="M7" s="19" t="str">
        <f aca="false">IF(COUNT(F5,J5,N5)&lt;3,"",IF(N5&gt;0,"+",IF(N5&lt;0,"-","")))</f>
        <v/>
      </c>
      <c r="N7" s="16" t="str">
        <f aca="false">IF(COUNT(F5,J5,N5)&lt;3,"",IF(N5=0,"",ABS(N5)))</f>
        <v/>
      </c>
      <c r="O7" s="20"/>
      <c r="T7" s="4"/>
      <c r="Y7" s="37"/>
      <c r="Z7" s="37"/>
      <c r="AD7" s="5"/>
    </row>
    <row r="8" customFormat="false" ht="18.75" hidden="true" customHeight="false" outlineLevel="0" collapsed="false">
      <c r="D8" s="14"/>
      <c r="E8" s="21"/>
      <c r="F8" s="9"/>
      <c r="G8" s="9"/>
      <c r="H8" s="9"/>
      <c r="I8" s="9"/>
      <c r="J8" s="9"/>
      <c r="K8" s="9"/>
      <c r="L8" s="12"/>
      <c r="M8" s="9"/>
      <c r="N8" s="9"/>
      <c r="O8" s="22"/>
      <c r="T8" s="4"/>
      <c r="Y8" s="37"/>
      <c r="Z8" s="37"/>
      <c r="AD8" s="5"/>
    </row>
    <row r="9" customFormat="false" ht="5.1" hidden="false" customHeight="true" outlineLevel="0" collapsed="false">
      <c r="D9" s="14"/>
      <c r="E9" s="38"/>
      <c r="F9" s="13"/>
      <c r="G9" s="13"/>
      <c r="H9" s="13"/>
      <c r="I9" s="13"/>
      <c r="J9" s="13"/>
      <c r="K9" s="13"/>
      <c r="L9" s="13"/>
      <c r="M9" s="13"/>
      <c r="N9" s="13"/>
      <c r="O9" s="22"/>
      <c r="T9" s="4"/>
      <c r="Y9" s="39"/>
      <c r="Z9" s="39"/>
      <c r="AD9" s="5"/>
    </row>
    <row r="10" customFormat="false" ht="18.75" hidden="false" customHeight="false" outlineLevel="0" collapsed="false">
      <c r="D10" s="14"/>
      <c r="E10" s="21" t="str">
        <f aca="false">IF(COUNT(F5,J5,N5)&lt;3,"",IF(F5=0,"","f(x) ="))</f>
        <v>f(x) =</v>
      </c>
      <c r="F10" s="9" t="n">
        <f aca="false">IF(COUNT(F5,J5,N5)&lt;3,"",IF(F5=0,"",IF(F5=1,"",F5)))</f>
        <v>0.25</v>
      </c>
      <c r="G10" s="9" t="str">
        <f aca="false">IF(COUNT(F5,J5,N5)&lt;3,"",IF(F5=0,"",IF(AND(F11=1,J11="",N11=""),"x",IF(J10="","x","(x"))))</f>
        <v>x</v>
      </c>
      <c r="H10" s="40" t="n">
        <f aca="false">IF(COUNT(F5,J5,N5)&lt;3,"",IF(F5=0,"",IF(AND(F11=1,J11="",N11=""),2,IF(J10="",2,""))))</f>
        <v>2</v>
      </c>
      <c r="I10" s="10" t="str">
        <f aca="false">IF(COUNT(F5,J5,N5)&lt;3,"",IF(F5=0,"",IF(J11&gt;0,"+",IF(J11&lt;0,"-",""))))</f>
        <v/>
      </c>
      <c r="J10" s="10" t="str">
        <f aca="false">IF(COUNT(F5,J5,N5)&lt;3,"",IF(F5=0,"",IF(J11=0,"",ABS(J11))))</f>
        <v/>
      </c>
      <c r="K10" s="9" t="str">
        <f aca="false">IF(COUNT(F5,J5,N5)&lt;3,"",IF(F5=0,"",IF(J10="","",")")))</f>
        <v/>
      </c>
      <c r="L10" s="12" t="str">
        <f aca="false">IF(COUNT(F5,J5,N5)&lt;3,"",IF(F5=0,"",IF(J10="","",2)))</f>
        <v/>
      </c>
      <c r="M10" s="10" t="str">
        <f aca="false">IF(COUNT(F5,J5,N5)&lt;3,"",IF(F5=0,"",IF(N11&gt;0,IF(AND(F10="",F11&lt;&gt;1,J10=""),"","+"),IF(N11&lt;0,"-",""))))</f>
        <v/>
      </c>
      <c r="N10" s="10" t="str">
        <f aca="false">IF(COUNT(F5,J5,N5)&lt;3,"",IF(F5=0,"",IF(N11=0,"",ABS(N11))))</f>
        <v/>
      </c>
      <c r="O10" s="22"/>
      <c r="T10" s="4"/>
      <c r="Y10" s="37"/>
      <c r="Z10" s="37"/>
      <c r="AD10" s="5"/>
    </row>
    <row r="11" customFormat="false" ht="18.75" hidden="true" customHeight="false" outlineLevel="0" collapsed="false">
      <c r="D11" s="14"/>
      <c r="E11" s="21" t="str">
        <f aca="false">IF(COUNT(F5,J5,N5)&lt;3,"",IF(F5=0,"","f(x) ="))</f>
        <v>f(x) =</v>
      </c>
      <c r="F11" s="9" t="n">
        <f aca="false">IF(COUNT(F5,J5,N5)&lt;3,"",IF(F5=0,"",F5))</f>
        <v>0.25</v>
      </c>
      <c r="G11" s="9" t="str">
        <f aca="false">IF(COUNT(F5,J5,N5)&lt;3,"",IF(F5=0,"","(x"))</f>
        <v>(x</v>
      </c>
      <c r="H11" s="9"/>
      <c r="I11" s="9" t="str">
        <f aca="false">IF(COUNT(F5,J5,N5)&lt;3,"",IF(F5=0,"","+"))</f>
        <v>+</v>
      </c>
      <c r="J11" s="9" t="n">
        <f aca="false">IF(COUNT(F5,J5,N5)&lt;3,"",IF(F5=0,"",J5/(2*F5)))</f>
        <v>0</v>
      </c>
      <c r="K11" s="9" t="str">
        <f aca="false">IF(COUNT(F5,J5,N5)&lt;3,"",IF(F5=0,"",")"))</f>
        <v>)</v>
      </c>
      <c r="L11" s="12" t="n">
        <f aca="false">IF(COUNT(F5,J5,N5)&lt;3,"",IF(F5=0,"",2))</f>
        <v>2</v>
      </c>
      <c r="M11" s="9" t="str">
        <f aca="false">IF(COUNT(F5,J5,N5)&lt;3,"",IF(F5=0,"","+"))</f>
        <v>+</v>
      </c>
      <c r="N11" s="9" t="n">
        <f aca="false">IF(COUNT(F5,J5,N5)&lt;3,"",IF(F5=0,"",N5-J5^2/(4*F5)))</f>
        <v>0</v>
      </c>
      <c r="O11" s="22"/>
      <c r="T11" s="4"/>
      <c r="Y11" s="37"/>
      <c r="Z11" s="37"/>
      <c r="AD11" s="5"/>
    </row>
    <row r="12" customFormat="false" ht="5.1" hidden="false" customHeight="true" outlineLevel="0" collapsed="false">
      <c r="D12" s="14"/>
      <c r="E12" s="21"/>
      <c r="F12" s="9"/>
      <c r="G12" s="9"/>
      <c r="H12" s="9"/>
      <c r="I12" s="9"/>
      <c r="J12" s="9"/>
      <c r="K12" s="9"/>
      <c r="L12" s="12"/>
      <c r="M12" s="9"/>
      <c r="N12" s="9"/>
      <c r="O12" s="22"/>
      <c r="T12" s="4"/>
      <c r="Y12" s="37"/>
      <c r="Z12" s="37"/>
      <c r="AD12" s="5"/>
    </row>
    <row r="13" customFormat="false" ht="15.75" hidden="false" customHeight="false" outlineLevel="0" collapsed="false">
      <c r="D13" s="14"/>
      <c r="E13" s="41" t="s">
        <v>6</v>
      </c>
      <c r="F13" s="9"/>
      <c r="G13" s="9"/>
      <c r="H13" s="9"/>
      <c r="I13" s="9"/>
      <c r="J13" s="9"/>
      <c r="K13" s="42"/>
      <c r="L13" s="42"/>
      <c r="M13" s="42"/>
      <c r="N13" s="9"/>
      <c r="O13" s="22"/>
      <c r="T13" s="4"/>
      <c r="Y13" s="37"/>
      <c r="Z13" s="37"/>
      <c r="AD13" s="5"/>
    </row>
    <row r="14" customFormat="false" ht="5.1" hidden="false" customHeight="true" outlineLevel="0" collapsed="false">
      <c r="D14" s="14"/>
      <c r="E14" s="21"/>
      <c r="F14" s="9"/>
      <c r="G14" s="9"/>
      <c r="H14" s="40"/>
      <c r="I14" s="10"/>
      <c r="J14" s="10"/>
      <c r="K14" s="9"/>
      <c r="L14" s="12"/>
      <c r="M14" s="10"/>
      <c r="N14" s="10"/>
      <c r="O14" s="22"/>
      <c r="T14" s="4"/>
      <c r="Y14" s="37"/>
      <c r="Z14" s="37"/>
      <c r="AD14" s="5"/>
    </row>
    <row r="15" customFormat="false" ht="15.75" hidden="false" customHeight="false" outlineLevel="0" collapsed="false">
      <c r="D15" s="14"/>
      <c r="E15" s="43" t="str">
        <f aca="false">IF(COUNT(F5,J5,N5)&lt;3,"",IF(F5=0,"","S ("))</f>
        <v>S (</v>
      </c>
      <c r="F15" s="44" t="n">
        <f aca="false">IF(COUNT(F5,J5,N5)&lt;3,"",-J5/(2*F5))</f>
        <v>-0</v>
      </c>
      <c r="G15" s="44"/>
      <c r="H15" s="9"/>
      <c r="I15" s="45" t="str">
        <f aca="false">IF(COUNT(F5,J5,N5)&lt;3,"","/")</f>
        <v>/</v>
      </c>
      <c r="J15" s="44" t="n">
        <f aca="false">IF(COUNT(F5,J5,N5)&lt;3,"",N5-J5^2/(4*F5))</f>
        <v>0</v>
      </c>
      <c r="K15" s="44"/>
      <c r="L15" s="9"/>
      <c r="M15" s="46" t="str">
        <f aca="false">IF(COUNT(F5,J5,N5)&lt;3,"",")")</f>
        <v>)</v>
      </c>
      <c r="N15" s="9"/>
      <c r="O15" s="22"/>
      <c r="T15" s="4"/>
      <c r="Y15" s="37"/>
      <c r="Z15" s="37"/>
      <c r="AD15" s="5"/>
    </row>
    <row r="16" customFormat="false" ht="5.1" hidden="false" customHeight="true" outlineLevel="0" collapsed="false">
      <c r="D16" s="14"/>
      <c r="E16" s="47"/>
      <c r="F16" s="48"/>
      <c r="G16" s="49"/>
      <c r="H16" s="49"/>
      <c r="I16" s="50"/>
      <c r="J16" s="48"/>
      <c r="K16" s="49"/>
      <c r="L16" s="49"/>
      <c r="M16" s="51"/>
      <c r="N16" s="49"/>
      <c r="O16" s="36"/>
      <c r="T16" s="4"/>
      <c r="Y16" s="37"/>
      <c r="Z16" s="37"/>
      <c r="AD16" s="5"/>
    </row>
    <row r="17" customFormat="false" ht="16.5" hidden="false" customHeight="false" outlineLevel="0" collapsed="false">
      <c r="E17" s="52"/>
      <c r="F17" s="53"/>
      <c r="X17" s="37"/>
      <c r="Y17" s="37"/>
    </row>
    <row r="18" customFormat="false" ht="5.1" hidden="false" customHeight="true" outlineLevel="0" collapsed="false">
      <c r="D18" s="14"/>
      <c r="E18" s="54"/>
      <c r="F18" s="16"/>
      <c r="G18" s="19"/>
      <c r="H18" s="19"/>
      <c r="I18" s="55"/>
      <c r="J18" s="16"/>
      <c r="K18" s="19"/>
      <c r="L18" s="19"/>
      <c r="M18" s="56"/>
      <c r="N18" s="19"/>
      <c r="O18" s="20"/>
      <c r="T18" s="4"/>
      <c r="Y18" s="37"/>
      <c r="Z18" s="37"/>
      <c r="AD18" s="5"/>
    </row>
    <row r="19" customFormat="false" ht="15.75" hidden="false" customHeight="false" outlineLevel="0" collapsed="false">
      <c r="E19" s="57" t="s">
        <v>7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s="31" customFormat="true" ht="18.75" hidden="false" customHeight="true" outlineLevel="0" collapsed="false">
      <c r="A20" s="23"/>
      <c r="B20" s="23"/>
      <c r="C20" s="23"/>
      <c r="D20" s="23"/>
      <c r="E20" s="58"/>
      <c r="F20" s="59"/>
      <c r="G20" s="59"/>
      <c r="H20" s="60" t="s">
        <v>8</v>
      </c>
      <c r="I20" s="59"/>
      <c r="J20" s="61" t="n">
        <v>1</v>
      </c>
      <c r="K20" s="59" t="s">
        <v>9</v>
      </c>
      <c r="L20" s="59"/>
      <c r="M20" s="59"/>
      <c r="N20" s="59"/>
      <c r="O20" s="62"/>
      <c r="T20" s="32"/>
      <c r="U20" s="32"/>
      <c r="V20" s="32"/>
      <c r="W20" s="32"/>
      <c r="X20" s="32"/>
      <c r="Y20" s="33"/>
      <c r="Z20" s="32"/>
      <c r="AA20" s="32"/>
      <c r="AB20" s="32"/>
      <c r="AC20" s="32"/>
    </row>
    <row r="21" customFormat="false" ht="5.1" hidden="false" customHeight="true" outlineLevel="0" collapsed="false">
      <c r="D21" s="14"/>
      <c r="E21" s="47"/>
      <c r="F21" s="48"/>
      <c r="G21" s="49"/>
      <c r="H21" s="49"/>
      <c r="I21" s="50"/>
      <c r="J21" s="48"/>
      <c r="K21" s="49"/>
      <c r="L21" s="49"/>
      <c r="M21" s="51"/>
      <c r="N21" s="49"/>
      <c r="O21" s="36"/>
      <c r="T21" s="4"/>
      <c r="Y21" s="37"/>
      <c r="Z21" s="37"/>
      <c r="AD21" s="5"/>
    </row>
    <row r="22" customFormat="false" ht="16.5" hidden="false" customHeight="false" outlineLevel="0" collapsed="false">
      <c r="E22" s="52"/>
      <c r="F22" s="53"/>
      <c r="X22" s="37"/>
      <c r="Y22" s="37"/>
    </row>
    <row r="23" customFormat="false" ht="5.1" hidden="false" customHeight="true" outlineLevel="0" collapsed="false">
      <c r="D23" s="14"/>
      <c r="E23" s="54"/>
      <c r="F23" s="16"/>
      <c r="G23" s="19"/>
      <c r="H23" s="19"/>
      <c r="I23" s="55"/>
      <c r="J23" s="16"/>
      <c r="K23" s="19"/>
      <c r="L23" s="19"/>
      <c r="M23" s="56"/>
      <c r="N23" s="19"/>
      <c r="O23" s="20"/>
      <c r="T23" s="4"/>
      <c r="Y23" s="37"/>
      <c r="Z23" s="37"/>
      <c r="AD23" s="5"/>
    </row>
    <row r="24" customFormat="false" ht="15.75" hidden="false" customHeight="false" outlineLevel="0" collapsed="false">
      <c r="E24" s="63" t="s">
        <v>10</v>
      </c>
      <c r="F24" s="13"/>
      <c r="G24" s="13"/>
      <c r="H24" s="13"/>
      <c r="I24" s="13"/>
      <c r="J24" s="13"/>
      <c r="K24" s="13"/>
      <c r="L24" s="13"/>
      <c r="M24" s="13"/>
      <c r="N24" s="13"/>
      <c r="O24" s="64"/>
    </row>
    <row r="25" customFormat="false" ht="15.75" hidden="false" customHeight="false" outlineLevel="0" collapsed="false">
      <c r="E25" s="65" t="s">
        <v>11</v>
      </c>
      <c r="F25" s="13"/>
      <c r="G25" s="13"/>
      <c r="H25" s="13"/>
      <c r="I25" s="13"/>
      <c r="J25" s="13"/>
      <c r="K25" s="13"/>
      <c r="L25" s="13"/>
      <c r="M25" s="13"/>
      <c r="N25" s="13"/>
      <c r="O25" s="64"/>
    </row>
    <row r="26" customFormat="false" ht="15.75" hidden="false" customHeight="false" outlineLevel="0" collapsed="false">
      <c r="E26" s="63" t="s">
        <v>12</v>
      </c>
      <c r="F26" s="13"/>
      <c r="G26" s="13"/>
      <c r="H26" s="13"/>
      <c r="I26" s="13"/>
      <c r="J26" s="13"/>
      <c r="K26" s="13"/>
      <c r="L26" s="13"/>
      <c r="M26" s="13"/>
      <c r="N26" s="13"/>
      <c r="O26" s="64"/>
    </row>
    <row r="27" customFormat="false" ht="5.1" hidden="false" customHeight="true" outlineLevel="0" collapsed="false">
      <c r="D27" s="14"/>
      <c r="E27" s="66"/>
      <c r="F27" s="35"/>
      <c r="G27" s="35"/>
      <c r="H27" s="35"/>
      <c r="I27" s="35"/>
      <c r="J27" s="35"/>
      <c r="K27" s="35"/>
      <c r="L27" s="35"/>
      <c r="M27" s="35"/>
      <c r="N27" s="35"/>
      <c r="O27" s="36"/>
      <c r="T27" s="4"/>
      <c r="Y27" s="37"/>
      <c r="Z27" s="37"/>
      <c r="AD27" s="5"/>
    </row>
    <row r="28" customFormat="false" ht="5.1" hidden="false" customHeight="true" outlineLevel="0" collapsed="false">
      <c r="D28" s="14"/>
      <c r="E28" s="67"/>
      <c r="F28" s="68"/>
      <c r="G28" s="68"/>
      <c r="H28" s="68"/>
      <c r="I28" s="68"/>
      <c r="J28" s="68"/>
      <c r="K28" s="68"/>
      <c r="L28" s="68"/>
      <c r="M28" s="68"/>
      <c r="N28" s="68"/>
      <c r="O28" s="20"/>
      <c r="T28" s="4"/>
      <c r="Y28" s="37"/>
      <c r="Z28" s="37"/>
      <c r="AD28" s="5"/>
    </row>
    <row r="29" customFormat="false" ht="15.75" hidden="false" customHeight="false" outlineLevel="0" collapsed="false">
      <c r="D29" s="14"/>
      <c r="E29" s="69" t="s">
        <v>13</v>
      </c>
      <c r="F29" s="13"/>
      <c r="G29" s="13"/>
      <c r="H29" s="13"/>
      <c r="I29" s="13"/>
      <c r="J29" s="13"/>
      <c r="K29" s="13"/>
      <c r="L29" s="13"/>
      <c r="M29" s="13"/>
      <c r="N29" s="13"/>
      <c r="O29" s="22"/>
      <c r="T29" s="4"/>
      <c r="Y29" s="37"/>
      <c r="Z29" s="37"/>
      <c r="AD29" s="5"/>
    </row>
    <row r="30" customFormat="false" ht="18.75" hidden="false" customHeight="true" outlineLevel="0" collapsed="false">
      <c r="D30" s="14"/>
      <c r="E30" s="70"/>
      <c r="F30" s="71" t="s">
        <v>14</v>
      </c>
      <c r="G30" s="72" t="str">
        <f aca="false">IF(COUNT(F5,J5,N5)&lt;3,"",IF(F5=0,"","(x)"))</f>
        <v>(x)</v>
      </c>
      <c r="H30" s="72"/>
      <c r="I30" s="73" t="str">
        <f aca="false">IF(COUNT(F5,J5,N5)&lt;3,"",IF(F5=0,"","="))</f>
        <v>=</v>
      </c>
      <c r="J30" s="74" t="n">
        <f aca="false">IF(J20="","",J20)</f>
        <v>1</v>
      </c>
      <c r="K30" s="75" t="str">
        <f aca="false">IF(COUNT(J20)&lt;1,"","x")</f>
        <v>x</v>
      </c>
      <c r="L30" s="76" t="str">
        <f aca="false">IF(COUNT(M30)&lt;1,"",IF(P30&gt;=0,"+","-"))</f>
        <v>-</v>
      </c>
      <c r="M30" s="77" t="n">
        <f aca="false">ABS(P30)</f>
        <v>1</v>
      </c>
      <c r="N30" s="77"/>
      <c r="O30" s="78"/>
      <c r="P30" s="4" t="n">
        <f aca="false">(J32-1000)/100</f>
        <v>-1</v>
      </c>
      <c r="T30" s="4"/>
      <c r="Y30" s="37"/>
      <c r="Z30" s="37"/>
      <c r="AD30" s="5"/>
    </row>
    <row r="31" customFormat="false" ht="5.1" hidden="false" customHeight="true" outlineLevel="0" collapsed="false">
      <c r="D31" s="14"/>
      <c r="E31" s="79"/>
      <c r="F31" s="80"/>
      <c r="G31" s="81"/>
      <c r="H31" s="81"/>
      <c r="I31" s="6"/>
      <c r="J31" s="6"/>
      <c r="K31" s="6"/>
      <c r="L31" s="6"/>
      <c r="M31" s="6"/>
      <c r="N31" s="6"/>
      <c r="O31" s="78"/>
      <c r="T31" s="4"/>
      <c r="Y31" s="37"/>
      <c r="Z31" s="37"/>
      <c r="AD31" s="5"/>
    </row>
    <row r="32" customFormat="false" ht="18.75" hidden="false" customHeight="true" outlineLevel="0" collapsed="false">
      <c r="D32" s="14"/>
      <c r="E32" s="82" t="s">
        <v>15</v>
      </c>
      <c r="F32" s="82"/>
      <c r="H32" s="13"/>
      <c r="I32" s="83" t="str">
        <f aca="false">IF(COUNT(F5,J5,N5,J20,P30)&lt;5,"",IF((J5-J20)^2/4/F5^2+(P30-N5)/F5&lt;0,"Passante. ",IF((J5-J20)^2/4/F5^2+(P30-N5)/F5=0,"Tangente. ","Sekante. ")))</f>
        <v>Tangente. </v>
      </c>
      <c r="J32" s="84" t="n">
        <v>900</v>
      </c>
      <c r="K32" s="81"/>
      <c r="L32" s="81"/>
      <c r="M32" s="81"/>
      <c r="N32" s="81"/>
      <c r="O32" s="78"/>
      <c r="T32" s="4"/>
      <c r="Y32" s="37"/>
      <c r="Z32" s="37"/>
      <c r="AD32" s="5"/>
    </row>
    <row r="33" customFormat="false" ht="5.1" hidden="false" customHeight="true" outlineLevel="0" collapsed="false">
      <c r="E33" s="38"/>
      <c r="F33" s="13"/>
      <c r="G33" s="13"/>
      <c r="H33" s="13"/>
      <c r="I33" s="13"/>
      <c r="J33" s="13"/>
      <c r="K33" s="13"/>
      <c r="L33" s="13"/>
      <c r="M33" s="13"/>
      <c r="N33" s="13"/>
      <c r="O33" s="64"/>
      <c r="X33" s="37"/>
      <c r="Y33" s="37"/>
    </row>
    <row r="34" customFormat="false" ht="15.75" hidden="false" customHeight="false" outlineLevel="0" collapsed="false">
      <c r="E34" s="65" t="str">
        <f aca="false">IF(COUNT(F5,J5,N5,J20,P30)&lt;5,"",IF((J5-J20)^2/4*F5^2+(P30-N5)/F5=0,"Berührpunkt:","Schnittpunkte:"))</f>
        <v>Schnittpunkte:</v>
      </c>
      <c r="F34" s="6"/>
      <c r="G34" s="6"/>
      <c r="H34" s="6"/>
      <c r="I34" s="6"/>
      <c r="J34" s="6"/>
      <c r="K34" s="6"/>
      <c r="L34" s="6"/>
      <c r="M34" s="6"/>
      <c r="N34" s="6"/>
      <c r="O34" s="85"/>
      <c r="X34" s="37"/>
      <c r="Y34" s="37"/>
    </row>
    <row r="35" customFormat="false" ht="15.75" hidden="false" customHeight="true" outlineLevel="0" collapsed="false">
      <c r="E35" s="86" t="str">
        <f aca="false">IF(COUNT(F5,J5,N5,J20,P30)&lt;5,"",IF((J5-J20)^2/4/F5^2+(P30-N5)/F5&lt;0,"",IF((J5-J20)^2/4/F5^2+(P30-N5)/F5=0,"S(","S1(")))</f>
        <v>S(</v>
      </c>
      <c r="F35" s="87" t="n">
        <f aca="false">IF(COUNT(F5,J5,N5,J20,P30)&lt;5,"",IF((J5-J20)^2/4/F5^2+(P30-N5)/F5&lt;0,"keine",(J20-J5)/2/F5-((J5-J20)^2/4/F5^2+(P30-N5)/F5)^0.5))</f>
        <v>2</v>
      </c>
      <c r="G35" s="87"/>
      <c r="H35" s="6"/>
      <c r="I35" s="87" t="str">
        <f aca="false">IF(COUNT(F35)&lt;1,"","/")</f>
        <v>/</v>
      </c>
      <c r="J35" s="87" t="n">
        <f aca="false">IF(COUNT(F35)&lt;1,"",$J$20*F35+$P$30)</f>
        <v>1</v>
      </c>
      <c r="K35" s="87"/>
      <c r="L35" s="87"/>
      <c r="M35" s="88" t="str">
        <f aca="false">IF(COUNT(F5,J5,N5,J20,P30)&lt;5,"",IF((J5-J20)^2/4/F5^2+(P30-N5)/F5&lt;0,"",")"))</f>
        <v>)</v>
      </c>
      <c r="N35" s="13"/>
      <c r="O35" s="64"/>
      <c r="X35" s="37"/>
      <c r="Y35" s="37"/>
    </row>
    <row r="36" customFormat="false" ht="5.1" hidden="false" customHeight="true" outlineLevel="0" collapsed="false">
      <c r="E36" s="86"/>
      <c r="F36" s="87"/>
      <c r="G36" s="6"/>
      <c r="H36" s="6"/>
      <c r="I36" s="87"/>
      <c r="J36" s="87"/>
      <c r="K36" s="89"/>
      <c r="L36" s="89"/>
      <c r="M36" s="88"/>
      <c r="N36" s="13"/>
      <c r="O36" s="64"/>
      <c r="X36" s="37"/>
      <c r="Y36" s="37"/>
    </row>
    <row r="37" customFormat="false" ht="15.75" hidden="false" customHeight="false" outlineLevel="0" collapsed="false">
      <c r="E37" s="86" t="str">
        <f aca="false">IF(COUNT(F5,J5,N5,J20,P30)&lt;5,"",IF((J5-J20)^2/4/F5^2+(P30-N5)/F5&lt;=0,"","S2("))</f>
        <v/>
      </c>
      <c r="F37" s="87" t="str">
        <f aca="false">IF(COUNT(F5,J5,N5,J20,P30)&lt;5,"",IF((J5-J20)^2/4/F5^2+(P30-N5)/F5&lt;=0,"",(J20-J5)/2/F5+((J5-J20)^2/4/F5^2+(P30-N5)/F5)^0.5))</f>
        <v/>
      </c>
      <c r="G37" s="87"/>
      <c r="H37" s="6"/>
      <c r="I37" s="87" t="str">
        <f aca="false">IF(COUNT(F37)&lt;1,"","/")</f>
        <v/>
      </c>
      <c r="J37" s="87" t="str">
        <f aca="false">IF(COUNT(F5,J5,N5,J20,P30)&lt;5,"",IF((J5-J20)^2/4/F5^2+(P30-N5)/F5&lt;=0,"",$J$20*F37+$P$30))</f>
        <v/>
      </c>
      <c r="K37" s="87"/>
      <c r="L37" s="87"/>
      <c r="M37" s="88" t="str">
        <f aca="false">IF(COUNT(F5,J5,N5,J20,P30)&lt;5,"",IF((J5-J20)^2/4/F5^2+(P30-N5)/F5&lt;=0,"",")"))</f>
        <v/>
      </c>
      <c r="N37" s="13"/>
      <c r="O37" s="64"/>
      <c r="X37" s="37"/>
      <c r="Y37" s="37"/>
    </row>
    <row r="38" customFormat="false" ht="5.1" hidden="false" customHeight="true" outlineLevel="0" collapsed="false">
      <c r="E38" s="90"/>
      <c r="F38" s="91"/>
      <c r="G38" s="92"/>
      <c r="H38" s="92"/>
      <c r="I38" s="92"/>
      <c r="J38" s="92"/>
      <c r="K38" s="92"/>
      <c r="L38" s="92"/>
      <c r="M38" s="92"/>
      <c r="N38" s="35"/>
      <c r="O38" s="93"/>
      <c r="X38" s="37"/>
      <c r="Y38" s="37"/>
    </row>
    <row r="39" customFormat="false" ht="16.5" hidden="false" customHeight="false" outlineLevel="0" collapsed="false">
      <c r="E39" s="52"/>
      <c r="F39" s="53"/>
      <c r="X39" s="37"/>
      <c r="Y39" s="37"/>
    </row>
    <row r="40" customFormat="false" ht="5.1" hidden="false" customHeight="true" outlineLevel="0" collapsed="false">
      <c r="E40" s="94"/>
      <c r="F40" s="95"/>
      <c r="G40" s="68"/>
      <c r="H40" s="68"/>
      <c r="I40" s="68"/>
      <c r="J40" s="68"/>
      <c r="K40" s="68"/>
      <c r="L40" s="68"/>
      <c r="M40" s="68"/>
      <c r="N40" s="68"/>
      <c r="O40" s="96"/>
      <c r="X40" s="37"/>
      <c r="Y40" s="37"/>
    </row>
    <row r="41" s="31" customFormat="true" ht="18.75" hidden="false" customHeight="true" outlineLevel="0" collapsed="false">
      <c r="A41" s="23"/>
      <c r="B41" s="23"/>
      <c r="C41" s="23"/>
      <c r="D41" s="23"/>
      <c r="E41" s="97"/>
      <c r="F41" s="60" t="s">
        <v>16</v>
      </c>
      <c r="G41" s="98" t="n">
        <f aca="false">IF(COUNT(F5,J5,N5,J20,P30)&lt;5,"",IF((J5-J20)^2/4/F5^2+(P30-N5)/F5=0,(J20-J5)/2/F5+((J5-J20)^2/4/F5^2+(P30-N5)/F5)^0.5,"?"))</f>
        <v>2</v>
      </c>
      <c r="H41" s="98"/>
      <c r="I41" s="98"/>
      <c r="J41" s="99" t="s">
        <v>17</v>
      </c>
      <c r="K41" s="99"/>
      <c r="L41" s="59"/>
      <c r="M41" s="59"/>
      <c r="N41" s="59"/>
      <c r="O41" s="62"/>
      <c r="T41" s="32"/>
      <c r="U41" s="32"/>
      <c r="V41" s="32"/>
      <c r="W41" s="32"/>
      <c r="X41" s="100"/>
      <c r="Y41" s="100"/>
      <c r="Z41" s="32"/>
      <c r="AA41" s="32"/>
      <c r="AB41" s="32"/>
      <c r="AC41" s="32"/>
    </row>
    <row r="42" s="31" customFormat="true" ht="5.1" hidden="false" customHeight="true" outlineLevel="0" collapsed="false">
      <c r="A42" s="23"/>
      <c r="B42" s="23"/>
      <c r="C42" s="23"/>
      <c r="D42" s="24"/>
      <c r="E42" s="101"/>
      <c r="F42" s="29"/>
      <c r="G42" s="29"/>
      <c r="H42" s="28"/>
      <c r="I42" s="102"/>
      <c r="J42" s="102"/>
      <c r="K42" s="29"/>
      <c r="L42" s="28"/>
      <c r="M42" s="102"/>
      <c r="N42" s="102"/>
      <c r="O42" s="30"/>
      <c r="U42" s="32"/>
      <c r="V42" s="32"/>
      <c r="W42" s="32"/>
      <c r="X42" s="32"/>
      <c r="Y42" s="100"/>
      <c r="Z42" s="100"/>
      <c r="AA42" s="32"/>
      <c r="AB42" s="32"/>
      <c r="AC42" s="32"/>
      <c r="AD42" s="32"/>
    </row>
    <row r="43" s="31" customFormat="true" ht="18.75" hidden="false" customHeight="true" outlineLevel="0" collapsed="false">
      <c r="A43" s="23"/>
      <c r="B43" s="23"/>
      <c r="C43" s="23"/>
      <c r="D43" s="23"/>
      <c r="E43" s="103"/>
      <c r="F43" s="104" t="s">
        <v>18</v>
      </c>
      <c r="G43" s="105" t="n">
        <f aca="false">IF(J20="","",J20)</f>
        <v>1</v>
      </c>
      <c r="H43" s="105"/>
      <c r="I43" s="105"/>
      <c r="J43" s="99" t="s">
        <v>19</v>
      </c>
      <c r="K43" s="59"/>
      <c r="L43" s="59"/>
      <c r="M43" s="59"/>
      <c r="N43" s="59"/>
      <c r="O43" s="62"/>
      <c r="T43" s="32"/>
      <c r="U43" s="32"/>
      <c r="V43" s="32"/>
      <c r="W43" s="32"/>
      <c r="X43" s="100"/>
      <c r="Y43" s="100"/>
      <c r="Z43" s="32"/>
      <c r="AA43" s="32"/>
      <c r="AB43" s="32"/>
      <c r="AC43" s="32"/>
    </row>
    <row r="44" customFormat="false" ht="5.1" hidden="false" customHeight="true" outlineLevel="0" collapsed="false">
      <c r="E44" s="66"/>
      <c r="F44" s="35"/>
      <c r="G44" s="35"/>
      <c r="H44" s="35"/>
      <c r="I44" s="35"/>
      <c r="J44" s="35"/>
      <c r="K44" s="35"/>
      <c r="L44" s="35"/>
      <c r="M44" s="35"/>
      <c r="N44" s="35"/>
      <c r="O44" s="36"/>
      <c r="X44" s="37"/>
      <c r="Y44" s="37"/>
    </row>
    <row r="45" customFormat="false" ht="15.75" hidden="false" customHeight="false" outlineLevel="0" collapsed="false">
      <c r="O45" s="2"/>
      <c r="X45" s="37"/>
      <c r="Y45" s="37"/>
    </row>
    <row r="46" customFormat="false" ht="15.75" hidden="false" customHeight="false" outlineLevel="0" collapsed="false">
      <c r="O46" s="2"/>
      <c r="X46" s="37"/>
      <c r="Y46" s="37"/>
    </row>
    <row r="47" customFormat="false" ht="15.75" hidden="false" customHeight="false" outlineLevel="0" collapsed="false">
      <c r="O47" s="2"/>
      <c r="X47" s="37"/>
      <c r="Y47" s="37"/>
    </row>
    <row r="48" customFormat="false" ht="15.75" hidden="false" customHeight="false" outlineLevel="0" collapsed="false">
      <c r="O48" s="2"/>
      <c r="X48" s="37"/>
      <c r="Y48" s="37"/>
    </row>
    <row r="49" customFormat="false" ht="15.75" hidden="false" customHeight="false" outlineLevel="0" collapsed="false">
      <c r="O49" s="2"/>
      <c r="X49" s="37"/>
      <c r="Y49" s="37"/>
    </row>
    <row r="50" customFormat="false" ht="15.75" hidden="false" customHeight="false" outlineLevel="0" collapsed="false">
      <c r="O50" s="2"/>
      <c r="X50" s="37"/>
      <c r="Y50" s="37"/>
    </row>
    <row r="51" customFormat="false" ht="15.75" hidden="false" customHeight="false" outlineLevel="0" collapsed="false">
      <c r="O51" s="2"/>
      <c r="X51" s="37"/>
      <c r="Y51" s="37"/>
    </row>
    <row r="52" customFormat="false" ht="15.75" hidden="false" customHeight="false" outlineLevel="0" collapsed="false">
      <c r="O52" s="2"/>
      <c r="X52" s="37"/>
      <c r="Y52" s="37"/>
    </row>
    <row r="53" customFormat="false" ht="15.75" hidden="false" customHeight="false" outlineLevel="0" collapsed="false">
      <c r="O53" s="2"/>
      <c r="X53" s="37"/>
      <c r="Y53" s="37"/>
    </row>
    <row r="54" customFormat="false" ht="15.75" hidden="false" customHeight="false" outlineLevel="0" collapsed="false">
      <c r="O54" s="2"/>
      <c r="X54" s="37"/>
      <c r="Y54" s="37"/>
    </row>
    <row r="55" customFormat="false" ht="15.75" hidden="false" customHeight="false" outlineLevel="0" collapsed="false">
      <c r="O55" s="2"/>
      <c r="X55" s="37"/>
      <c r="Y55" s="37"/>
    </row>
    <row r="56" customFormat="false" ht="15.75" hidden="false" customHeight="false" outlineLevel="0" collapsed="false">
      <c r="O56" s="2"/>
      <c r="X56" s="37"/>
      <c r="Y56" s="37"/>
    </row>
    <row r="57" customFormat="false" ht="15.75" hidden="false" customHeight="false" outlineLevel="0" collapsed="false">
      <c r="O57" s="2"/>
      <c r="X57" s="37"/>
      <c r="Y57" s="37"/>
    </row>
    <row r="58" customFormat="false" ht="15.75" hidden="false" customHeight="false" outlineLevel="0" collapsed="false">
      <c r="O58" s="2"/>
      <c r="X58" s="37"/>
      <c r="Y58" s="37"/>
    </row>
    <row r="59" customFormat="false" ht="15.75" hidden="false" customHeight="false" outlineLevel="0" collapsed="false">
      <c r="O59" s="2"/>
      <c r="X59" s="37"/>
      <c r="Y59" s="37"/>
    </row>
    <row r="60" customFormat="false" ht="15.75" hidden="false" customHeight="false" outlineLevel="0" collapsed="false">
      <c r="A60" s="106" t="s">
        <v>3</v>
      </c>
      <c r="B60" s="106" t="s">
        <v>20</v>
      </c>
      <c r="C60" s="106" t="s">
        <v>21</v>
      </c>
      <c r="X60" s="37"/>
      <c r="Y60" s="37"/>
    </row>
    <row r="61" customFormat="false" ht="15.75" hidden="false" customHeight="false" outlineLevel="0" collapsed="false">
      <c r="A61" s="107" t="n">
        <v>-10</v>
      </c>
      <c r="B61" s="108" t="n">
        <f aca="false">$F$5*A61^2+$J$5*A61+$N$5</f>
        <v>25</v>
      </c>
      <c r="C61" s="108" t="n">
        <f aca="false">$J$20*A61+$P$30</f>
        <v>-11</v>
      </c>
      <c r="D61" s="109" t="n">
        <f aca="false">IF(COUNT(F5,J5,N5,J20,P30)&lt;5,"",IF((J5-J20)^2/4/F5^2+(P30-N5)/F5=0,(J20-J5)/2/F5+((J5-J20)^2/4/F5^2+(P30-N5)/F5)^0.5,0))</f>
        <v>2</v>
      </c>
      <c r="E61" s="109" t="n">
        <f aca="false">IF(COUNT(F5,J5,N5,J20,P30)&lt;5,"",IF((J5-J20)^2/4/F5^2+(P30-N5)/F5=0,$J$20*F35+$P$30,0))</f>
        <v>1</v>
      </c>
      <c r="X61" s="37"/>
      <c r="Y61" s="37"/>
    </row>
    <row r="62" customFormat="false" ht="15.75" hidden="false" customHeight="false" outlineLevel="0" collapsed="false">
      <c r="A62" s="107" t="n">
        <v>-9.9</v>
      </c>
      <c r="B62" s="108" t="n">
        <f aca="false">$F$5*A62^2+$J$5*A62+$N$5</f>
        <v>24.5025</v>
      </c>
      <c r="C62" s="108" t="n">
        <f aca="false">$J$20*A62+$P$30</f>
        <v>-10.9</v>
      </c>
      <c r="D62" s="109"/>
      <c r="X62" s="37"/>
      <c r="Y62" s="37"/>
    </row>
    <row r="63" customFormat="false" ht="15.75" hidden="false" customHeight="false" outlineLevel="0" collapsed="false">
      <c r="A63" s="107" t="n">
        <v>-9.8</v>
      </c>
      <c r="B63" s="108" t="n">
        <f aca="false">$F$5*A63^2+$J$5*A63+$N$5</f>
        <v>24.01</v>
      </c>
      <c r="C63" s="108" t="n">
        <f aca="false">$J$20*A63+$P$30</f>
        <v>-10.8</v>
      </c>
      <c r="D63" s="109"/>
      <c r="X63" s="37"/>
      <c r="Y63" s="37"/>
    </row>
    <row r="64" customFormat="false" ht="15.75" hidden="false" customHeight="false" outlineLevel="0" collapsed="false">
      <c r="A64" s="107" t="n">
        <v>-9.7</v>
      </c>
      <c r="B64" s="108" t="n">
        <f aca="false">$F$5*A64^2+$J$5*A64+$N$5</f>
        <v>23.5225</v>
      </c>
      <c r="C64" s="108" t="n">
        <f aca="false">$J$20*A64+$P$30</f>
        <v>-10.7</v>
      </c>
      <c r="D64" s="109"/>
      <c r="X64" s="37"/>
      <c r="Y64" s="37"/>
    </row>
    <row r="65" customFormat="false" ht="15.75" hidden="false" customHeight="false" outlineLevel="0" collapsed="false">
      <c r="A65" s="107" t="n">
        <v>-9.6</v>
      </c>
      <c r="B65" s="108" t="n">
        <f aca="false">$F$5*A65^2+$J$5*A65+$N$5</f>
        <v>23.04</v>
      </c>
      <c r="C65" s="108" t="n">
        <f aca="false">$J$20*A65+$P$30</f>
        <v>-10.6</v>
      </c>
      <c r="D65" s="109"/>
      <c r="X65" s="37"/>
      <c r="Y65" s="37"/>
    </row>
    <row r="66" customFormat="false" ht="15.75" hidden="false" customHeight="false" outlineLevel="0" collapsed="false">
      <c r="A66" s="107" t="n">
        <v>-9.5</v>
      </c>
      <c r="B66" s="108" t="n">
        <f aca="false">$F$5*A66^2+$J$5*A66+$N$5</f>
        <v>22.5625</v>
      </c>
      <c r="C66" s="108" t="n">
        <f aca="false">$J$20*A66+$P$30</f>
        <v>-10.5</v>
      </c>
      <c r="D66" s="109"/>
      <c r="X66" s="37"/>
      <c r="Y66" s="37"/>
    </row>
    <row r="67" customFormat="false" ht="15.75" hidden="false" customHeight="false" outlineLevel="0" collapsed="false">
      <c r="A67" s="107" t="n">
        <v>-9.4</v>
      </c>
      <c r="B67" s="108" t="n">
        <f aca="false">$F$5*A67^2+$J$5*A67+$N$5</f>
        <v>22.09</v>
      </c>
      <c r="C67" s="108" t="n">
        <f aca="false">$J$20*A67+$P$30</f>
        <v>-10.4</v>
      </c>
      <c r="D67" s="109"/>
      <c r="X67" s="37"/>
      <c r="Y67" s="37"/>
    </row>
    <row r="68" customFormat="false" ht="15.75" hidden="false" customHeight="false" outlineLevel="0" collapsed="false">
      <c r="A68" s="107" t="n">
        <v>-9.3</v>
      </c>
      <c r="B68" s="108" t="n">
        <f aca="false">$F$5*A68^2+$J$5*A68+$N$5</f>
        <v>21.6225</v>
      </c>
      <c r="C68" s="108" t="n">
        <f aca="false">$J$20*A68+$P$30</f>
        <v>-10.3</v>
      </c>
      <c r="D68" s="109"/>
      <c r="X68" s="37"/>
      <c r="Y68" s="37"/>
    </row>
    <row r="69" customFormat="false" ht="15.75" hidden="false" customHeight="false" outlineLevel="0" collapsed="false">
      <c r="A69" s="107" t="n">
        <v>-9.2</v>
      </c>
      <c r="B69" s="108" t="n">
        <f aca="false">$F$5*A69^2+$J$5*A69+$N$5</f>
        <v>21.16</v>
      </c>
      <c r="C69" s="108" t="n">
        <f aca="false">$J$20*A69+$P$30</f>
        <v>-10.2</v>
      </c>
      <c r="D69" s="109"/>
      <c r="X69" s="37"/>
      <c r="Y69" s="37"/>
    </row>
    <row r="70" customFormat="false" ht="15.75" hidden="false" customHeight="false" outlineLevel="0" collapsed="false">
      <c r="A70" s="107" t="n">
        <v>-9.1</v>
      </c>
      <c r="B70" s="108" t="n">
        <f aca="false">$F$5*A70^2+$J$5*A70+$N$5</f>
        <v>20.7025</v>
      </c>
      <c r="C70" s="108" t="n">
        <f aca="false">$J$20*A70+$P$30</f>
        <v>-10.1</v>
      </c>
      <c r="D70" s="109"/>
      <c r="X70" s="37"/>
      <c r="Y70" s="37"/>
    </row>
    <row r="71" customFormat="false" ht="15.75" hidden="false" customHeight="false" outlineLevel="0" collapsed="false">
      <c r="A71" s="107" t="n">
        <v>-9</v>
      </c>
      <c r="B71" s="108" t="n">
        <f aca="false">$F$5*A71^2+$J$5*A71+$N$5</f>
        <v>20.25</v>
      </c>
      <c r="C71" s="108" t="n">
        <f aca="false">$J$20*A71+$P$30</f>
        <v>-10</v>
      </c>
      <c r="D71" s="109"/>
      <c r="X71" s="37"/>
      <c r="Y71" s="37"/>
    </row>
    <row r="72" customFormat="false" ht="15.75" hidden="false" customHeight="false" outlineLevel="0" collapsed="false">
      <c r="A72" s="107" t="n">
        <v>-8.9</v>
      </c>
      <c r="B72" s="108" t="n">
        <f aca="false">$F$5*A72^2+$J$5*A72+$N$5</f>
        <v>19.8025</v>
      </c>
      <c r="C72" s="108" t="n">
        <f aca="false">$J$20*A72+$P$30</f>
        <v>-9.9</v>
      </c>
      <c r="D72" s="109"/>
      <c r="X72" s="37"/>
      <c r="Y72" s="37"/>
    </row>
    <row r="73" customFormat="false" ht="15.75" hidden="false" customHeight="false" outlineLevel="0" collapsed="false">
      <c r="A73" s="107" t="n">
        <v>-8.8</v>
      </c>
      <c r="B73" s="108" t="n">
        <f aca="false">$F$5*A73^2+$J$5*A73+$N$5</f>
        <v>19.36</v>
      </c>
      <c r="C73" s="108" t="n">
        <f aca="false">$J$20*A73+$P$30</f>
        <v>-9.8</v>
      </c>
      <c r="D73" s="109"/>
      <c r="X73" s="37"/>
      <c r="Y73" s="37"/>
    </row>
    <row r="74" customFormat="false" ht="15.75" hidden="false" customHeight="false" outlineLevel="0" collapsed="false">
      <c r="A74" s="107" t="n">
        <v>-8.7</v>
      </c>
      <c r="B74" s="108" t="n">
        <f aca="false">$F$5*A74^2+$J$5*A74+$N$5</f>
        <v>18.9225</v>
      </c>
      <c r="C74" s="108" t="n">
        <f aca="false">$J$20*A74+$P$30</f>
        <v>-9.7</v>
      </c>
      <c r="D74" s="109"/>
      <c r="X74" s="37"/>
      <c r="Y74" s="37"/>
    </row>
    <row r="75" customFormat="false" ht="15.75" hidden="false" customHeight="false" outlineLevel="0" collapsed="false">
      <c r="A75" s="107" t="n">
        <v>-8.6</v>
      </c>
      <c r="B75" s="108" t="n">
        <f aca="false">$F$5*A75^2+$J$5*A75+$N$5</f>
        <v>18.49</v>
      </c>
      <c r="C75" s="108" t="n">
        <f aca="false">$J$20*A75+$P$30</f>
        <v>-9.6</v>
      </c>
      <c r="D75" s="109"/>
      <c r="X75" s="37"/>
      <c r="Y75" s="37"/>
    </row>
    <row r="76" customFormat="false" ht="15.75" hidden="false" customHeight="false" outlineLevel="0" collapsed="false">
      <c r="A76" s="107" t="n">
        <v>-8.50000000000001</v>
      </c>
      <c r="B76" s="108" t="n">
        <f aca="false">$F$5*A76^2+$J$5*A76+$N$5</f>
        <v>18.0625</v>
      </c>
      <c r="C76" s="108" t="n">
        <f aca="false">$J$20*A76+$P$30</f>
        <v>-9.50000000000001</v>
      </c>
      <c r="D76" s="109"/>
      <c r="X76" s="37"/>
      <c r="Y76" s="37"/>
    </row>
    <row r="77" customFormat="false" ht="15.75" hidden="false" customHeight="false" outlineLevel="0" collapsed="false">
      <c r="A77" s="107" t="n">
        <v>-8.40000000000001</v>
      </c>
      <c r="B77" s="108" t="n">
        <f aca="false">$F$5*A77^2+$J$5*A77+$N$5</f>
        <v>17.64</v>
      </c>
      <c r="C77" s="108" t="n">
        <f aca="false">$J$20*A77+$P$30</f>
        <v>-9.40000000000001</v>
      </c>
      <c r="D77" s="109"/>
      <c r="X77" s="37"/>
      <c r="Y77" s="37"/>
    </row>
    <row r="78" customFormat="false" ht="15.75" hidden="false" customHeight="false" outlineLevel="0" collapsed="false">
      <c r="A78" s="107" t="n">
        <v>-8.30000000000001</v>
      </c>
      <c r="B78" s="108" t="n">
        <f aca="false">$F$5*A78^2+$J$5*A78+$N$5</f>
        <v>17.2225</v>
      </c>
      <c r="C78" s="108" t="n">
        <f aca="false">$J$20*A78+$P$30</f>
        <v>-9.30000000000001</v>
      </c>
      <c r="D78" s="109"/>
      <c r="X78" s="37"/>
      <c r="Y78" s="37"/>
    </row>
    <row r="79" customFormat="false" ht="15.75" hidden="false" customHeight="false" outlineLevel="0" collapsed="false">
      <c r="A79" s="107" t="n">
        <v>-8.20000000000001</v>
      </c>
      <c r="B79" s="108" t="n">
        <f aca="false">$F$5*A79^2+$J$5*A79+$N$5</f>
        <v>16.81</v>
      </c>
      <c r="C79" s="108" t="n">
        <f aca="false">$J$20*A79+$P$30</f>
        <v>-9.20000000000001</v>
      </c>
      <c r="D79" s="109"/>
      <c r="X79" s="37"/>
      <c r="Y79" s="37"/>
    </row>
    <row r="80" customFormat="false" ht="15.75" hidden="false" customHeight="false" outlineLevel="0" collapsed="false">
      <c r="A80" s="107" t="n">
        <v>-8.10000000000001</v>
      </c>
      <c r="B80" s="108" t="n">
        <f aca="false">$F$5*A80^2+$J$5*A80+$N$5</f>
        <v>16.4025</v>
      </c>
      <c r="C80" s="108" t="n">
        <f aca="false">$J$20*A80+$P$30</f>
        <v>-9.10000000000001</v>
      </c>
      <c r="D80" s="109"/>
      <c r="X80" s="37"/>
      <c r="Y80" s="37"/>
    </row>
    <row r="81" customFormat="false" ht="15.75" hidden="false" customHeight="false" outlineLevel="0" collapsed="false">
      <c r="A81" s="107" t="n">
        <v>-8.00000000000001</v>
      </c>
      <c r="B81" s="108" t="n">
        <f aca="false">$F$5*A81^2+$J$5*A81+$N$5</f>
        <v>16</v>
      </c>
      <c r="C81" s="108" t="n">
        <f aca="false">$J$20*A81+$P$30</f>
        <v>-9.00000000000001</v>
      </c>
      <c r="D81" s="109"/>
      <c r="X81" s="37"/>
      <c r="Y81" s="37"/>
    </row>
    <row r="82" customFormat="false" ht="15.75" hidden="false" customHeight="false" outlineLevel="0" collapsed="false">
      <c r="A82" s="107" t="n">
        <v>-7.90000000000001</v>
      </c>
      <c r="B82" s="108" t="n">
        <f aca="false">$F$5*A82^2+$J$5*A82+$N$5</f>
        <v>15.6025</v>
      </c>
      <c r="C82" s="108" t="n">
        <f aca="false">$J$20*A82+$P$30</f>
        <v>-8.90000000000001</v>
      </c>
      <c r="D82" s="109"/>
      <c r="F82" s="53"/>
      <c r="X82" s="37"/>
      <c r="Y82" s="37"/>
    </row>
    <row r="83" customFormat="false" ht="15.75" hidden="false" customHeight="false" outlineLevel="0" collapsed="false">
      <c r="A83" s="107" t="n">
        <v>-7.80000000000001</v>
      </c>
      <c r="B83" s="108" t="n">
        <f aca="false">$F$5*A83^2+$J$5*A83+$N$5</f>
        <v>15.21</v>
      </c>
      <c r="C83" s="108" t="n">
        <f aca="false">$J$20*A83+$P$30</f>
        <v>-8.80000000000001</v>
      </c>
      <c r="D83" s="109"/>
      <c r="F83" s="53"/>
      <c r="X83" s="37"/>
      <c r="Y83" s="37"/>
    </row>
    <row r="84" customFormat="false" ht="15.75" hidden="false" customHeight="false" outlineLevel="0" collapsed="false">
      <c r="A84" s="107" t="n">
        <v>-7.70000000000001</v>
      </c>
      <c r="B84" s="108" t="n">
        <f aca="false">$F$5*A84^2+$J$5*A84+$N$5</f>
        <v>14.8225</v>
      </c>
      <c r="C84" s="108" t="n">
        <f aca="false">$J$20*A84+$P$30</f>
        <v>-8.70000000000001</v>
      </c>
      <c r="D84" s="109"/>
      <c r="F84" s="53"/>
      <c r="X84" s="37"/>
      <c r="Y84" s="37"/>
    </row>
    <row r="85" customFormat="false" ht="15.75" hidden="false" customHeight="false" outlineLevel="0" collapsed="false">
      <c r="A85" s="107" t="n">
        <v>-7.60000000000001</v>
      </c>
      <c r="B85" s="108" t="n">
        <f aca="false">$F$5*A85^2+$J$5*A85+$N$5</f>
        <v>14.44</v>
      </c>
      <c r="C85" s="108" t="n">
        <f aca="false">$J$20*A85+$P$30</f>
        <v>-8.60000000000001</v>
      </c>
      <c r="D85" s="109"/>
      <c r="F85" s="53"/>
      <c r="X85" s="37"/>
      <c r="Y85" s="37"/>
    </row>
    <row r="86" customFormat="false" ht="15.75" hidden="false" customHeight="false" outlineLevel="0" collapsed="false">
      <c r="A86" s="107" t="n">
        <v>-7.50000000000001</v>
      </c>
      <c r="B86" s="108" t="n">
        <f aca="false">$F$5*A86^2+$J$5*A86+$N$5</f>
        <v>14.0625</v>
      </c>
      <c r="C86" s="108" t="n">
        <f aca="false">$J$20*A86+$P$30</f>
        <v>-8.50000000000001</v>
      </c>
      <c r="D86" s="109"/>
      <c r="F86" s="53"/>
      <c r="X86" s="37"/>
      <c r="Y86" s="37"/>
    </row>
    <row r="87" customFormat="false" ht="15.75" hidden="false" customHeight="false" outlineLevel="0" collapsed="false">
      <c r="A87" s="107" t="n">
        <v>-7.40000000000001</v>
      </c>
      <c r="B87" s="108" t="n">
        <f aca="false">$F$5*A87^2+$J$5*A87+$N$5</f>
        <v>13.69</v>
      </c>
      <c r="C87" s="108" t="n">
        <f aca="false">$J$20*A87+$P$30</f>
        <v>-8.40000000000001</v>
      </c>
      <c r="D87" s="109"/>
      <c r="F87" s="53"/>
      <c r="X87" s="37"/>
      <c r="Y87" s="37"/>
    </row>
    <row r="88" customFormat="false" ht="15.75" hidden="false" customHeight="false" outlineLevel="0" collapsed="false">
      <c r="A88" s="107" t="n">
        <v>-7.30000000000001</v>
      </c>
      <c r="B88" s="108" t="n">
        <f aca="false">$F$5*A88^2+$J$5*A88+$N$5</f>
        <v>13.3225</v>
      </c>
      <c r="C88" s="108" t="n">
        <f aca="false">$J$20*A88+$P$30</f>
        <v>-8.30000000000001</v>
      </c>
      <c r="D88" s="109"/>
      <c r="F88" s="53"/>
      <c r="X88" s="37"/>
      <c r="Y88" s="37"/>
    </row>
    <row r="89" customFormat="false" ht="15.75" hidden="false" customHeight="false" outlineLevel="0" collapsed="false">
      <c r="A89" s="107" t="n">
        <v>-7.20000000000001</v>
      </c>
      <c r="B89" s="108" t="n">
        <f aca="false">$F$5*A89^2+$J$5*A89+$N$5</f>
        <v>12.96</v>
      </c>
      <c r="C89" s="108" t="n">
        <f aca="false">$J$20*A89+$P$30</f>
        <v>-8.20000000000001</v>
      </c>
      <c r="D89" s="109"/>
      <c r="F89" s="53"/>
      <c r="X89" s="37"/>
      <c r="Y89" s="37"/>
    </row>
    <row r="90" customFormat="false" ht="15.75" hidden="false" customHeight="false" outlineLevel="0" collapsed="false">
      <c r="A90" s="107" t="n">
        <v>-7.10000000000001</v>
      </c>
      <c r="B90" s="108" t="n">
        <f aca="false">$F$5*A90^2+$J$5*A90+$N$5</f>
        <v>12.6025</v>
      </c>
      <c r="C90" s="108" t="n">
        <f aca="false">$J$20*A90+$P$30</f>
        <v>-8.10000000000001</v>
      </c>
      <c r="D90" s="109"/>
      <c r="F90" s="53"/>
      <c r="X90" s="37"/>
      <c r="Y90" s="37"/>
    </row>
    <row r="91" customFormat="false" ht="15.75" hidden="false" customHeight="false" outlineLevel="0" collapsed="false">
      <c r="A91" s="107" t="n">
        <v>-7.00000000000001</v>
      </c>
      <c r="B91" s="108" t="n">
        <f aca="false">$F$5*A91^2+$J$5*A91+$N$5</f>
        <v>12.25</v>
      </c>
      <c r="C91" s="108" t="n">
        <f aca="false">$J$20*A91+$P$30</f>
        <v>-8.00000000000001</v>
      </c>
      <c r="D91" s="109"/>
      <c r="F91" s="53"/>
      <c r="X91" s="37"/>
      <c r="Y91" s="37"/>
    </row>
    <row r="92" customFormat="false" ht="15.75" hidden="false" customHeight="false" outlineLevel="0" collapsed="false">
      <c r="A92" s="107" t="n">
        <v>-6.90000000000001</v>
      </c>
      <c r="B92" s="108" t="n">
        <f aca="false">$F$5*A92^2+$J$5*A92+$N$5</f>
        <v>11.9025</v>
      </c>
      <c r="C92" s="108" t="n">
        <f aca="false">$J$20*A92+$P$30</f>
        <v>-7.90000000000001</v>
      </c>
      <c r="D92" s="109"/>
      <c r="F92" s="53"/>
      <c r="X92" s="37"/>
      <c r="Y92" s="37"/>
    </row>
    <row r="93" customFormat="false" ht="15.75" hidden="false" customHeight="false" outlineLevel="0" collapsed="false">
      <c r="A93" s="107" t="n">
        <v>-6.80000000000001</v>
      </c>
      <c r="B93" s="108" t="n">
        <f aca="false">$F$5*A93^2+$J$5*A93+$N$5</f>
        <v>11.56</v>
      </c>
      <c r="C93" s="108" t="n">
        <f aca="false">$J$20*A93+$P$30</f>
        <v>-7.80000000000001</v>
      </c>
      <c r="D93" s="109"/>
      <c r="F93" s="53"/>
      <c r="X93" s="37"/>
      <c r="Y93" s="37"/>
    </row>
    <row r="94" customFormat="false" ht="15.75" hidden="false" customHeight="false" outlineLevel="0" collapsed="false">
      <c r="A94" s="107" t="n">
        <v>-6.70000000000001</v>
      </c>
      <c r="B94" s="108" t="n">
        <f aca="false">$F$5*A94^2+$J$5*A94+$N$5</f>
        <v>11.2225</v>
      </c>
      <c r="C94" s="108" t="n">
        <f aca="false">$J$20*A94+$P$30</f>
        <v>-7.70000000000001</v>
      </c>
      <c r="D94" s="109"/>
      <c r="F94" s="53"/>
      <c r="X94" s="37"/>
      <c r="Y94" s="37"/>
    </row>
    <row r="95" customFormat="false" ht="15.75" hidden="false" customHeight="false" outlineLevel="0" collapsed="false">
      <c r="A95" s="107" t="n">
        <v>-6.60000000000001</v>
      </c>
      <c r="B95" s="108" t="n">
        <f aca="false">$F$5*A95^2+$J$5*A95+$N$5</f>
        <v>10.89</v>
      </c>
      <c r="C95" s="108" t="n">
        <f aca="false">$J$20*A95+$P$30</f>
        <v>-7.60000000000001</v>
      </c>
      <c r="D95" s="109"/>
      <c r="F95" s="53"/>
      <c r="X95" s="37"/>
      <c r="Y95" s="37"/>
    </row>
    <row r="96" customFormat="false" ht="15.75" hidden="false" customHeight="false" outlineLevel="0" collapsed="false">
      <c r="A96" s="107" t="n">
        <v>-6.50000000000001</v>
      </c>
      <c r="B96" s="108" t="n">
        <f aca="false">$F$5*A96^2+$J$5*A96+$N$5</f>
        <v>10.5625</v>
      </c>
      <c r="C96" s="108" t="n">
        <f aca="false">$J$20*A96+$P$30</f>
        <v>-7.50000000000001</v>
      </c>
      <c r="D96" s="109"/>
      <c r="F96" s="53"/>
      <c r="X96" s="37"/>
      <c r="Y96" s="37"/>
    </row>
    <row r="97" customFormat="false" ht="15.75" hidden="false" customHeight="false" outlineLevel="0" collapsed="false">
      <c r="A97" s="107" t="n">
        <v>-6.40000000000001</v>
      </c>
      <c r="B97" s="108" t="n">
        <f aca="false">$F$5*A97^2+$J$5*A97+$N$5</f>
        <v>10.24</v>
      </c>
      <c r="C97" s="108" t="n">
        <f aca="false">$J$20*A97+$P$30</f>
        <v>-7.40000000000001</v>
      </c>
      <c r="D97" s="109"/>
      <c r="F97" s="53"/>
      <c r="X97" s="37"/>
      <c r="Y97" s="37"/>
    </row>
    <row r="98" customFormat="false" ht="15.75" hidden="false" customHeight="false" outlineLevel="0" collapsed="false">
      <c r="A98" s="107" t="n">
        <v>-6.30000000000001</v>
      </c>
      <c r="B98" s="108" t="n">
        <f aca="false">$F$5*A98^2+$J$5*A98+$N$5</f>
        <v>9.92250000000003</v>
      </c>
      <c r="C98" s="108" t="n">
        <f aca="false">$J$20*A98+$P$30</f>
        <v>-7.30000000000001</v>
      </c>
      <c r="D98" s="109"/>
      <c r="F98" s="53"/>
      <c r="X98" s="37"/>
      <c r="Y98" s="37"/>
    </row>
    <row r="99" customFormat="false" ht="15.75" hidden="false" customHeight="false" outlineLevel="0" collapsed="false">
      <c r="A99" s="107" t="n">
        <v>-6.20000000000001</v>
      </c>
      <c r="B99" s="108" t="n">
        <f aca="false">$F$5*A99^2+$J$5*A99+$N$5</f>
        <v>9.61000000000003</v>
      </c>
      <c r="C99" s="108" t="n">
        <f aca="false">$J$20*A99+$P$30</f>
        <v>-7.20000000000001</v>
      </c>
      <c r="D99" s="109"/>
      <c r="F99" s="53"/>
      <c r="X99" s="37"/>
      <c r="Y99" s="37"/>
    </row>
    <row r="100" customFormat="false" ht="15.75" hidden="false" customHeight="false" outlineLevel="0" collapsed="false">
      <c r="A100" s="107" t="n">
        <v>-6.10000000000001</v>
      </c>
      <c r="B100" s="108" t="n">
        <f aca="false">$F$5*A100^2+$J$5*A100+$N$5</f>
        <v>9.30250000000003</v>
      </c>
      <c r="C100" s="108" t="n">
        <f aca="false">$J$20*A100+$P$30</f>
        <v>-7.10000000000001</v>
      </c>
      <c r="D100" s="109"/>
      <c r="F100" s="53"/>
      <c r="X100" s="37"/>
      <c r="Y100" s="37"/>
    </row>
    <row r="101" customFormat="false" ht="15.75" hidden="false" customHeight="false" outlineLevel="0" collapsed="false">
      <c r="A101" s="107" t="n">
        <v>-6.00000000000001</v>
      </c>
      <c r="B101" s="108" t="n">
        <f aca="false">$F$5*A101^2+$J$5*A101+$N$5</f>
        <v>9.00000000000003</v>
      </c>
      <c r="C101" s="108" t="n">
        <f aca="false">$J$20*A101+$P$30</f>
        <v>-7.00000000000001</v>
      </c>
      <c r="D101" s="109"/>
      <c r="F101" s="53"/>
      <c r="X101" s="37"/>
      <c r="Y101" s="37"/>
    </row>
    <row r="102" customFormat="false" ht="15.75" hidden="false" customHeight="false" outlineLevel="0" collapsed="false">
      <c r="A102" s="107" t="n">
        <v>-5.90000000000001</v>
      </c>
      <c r="B102" s="108" t="n">
        <f aca="false">$F$5*A102^2+$J$5*A102+$N$5</f>
        <v>8.70250000000003</v>
      </c>
      <c r="C102" s="108" t="n">
        <f aca="false">$J$20*A102+$P$30</f>
        <v>-6.90000000000001</v>
      </c>
      <c r="D102" s="109"/>
      <c r="F102" s="53"/>
      <c r="X102" s="37"/>
      <c r="Y102" s="37"/>
    </row>
    <row r="103" customFormat="false" ht="15.75" hidden="false" customHeight="false" outlineLevel="0" collapsed="false">
      <c r="A103" s="107" t="n">
        <v>-5.80000000000001</v>
      </c>
      <c r="B103" s="108" t="n">
        <f aca="false">$F$5*A103^2+$J$5*A103+$N$5</f>
        <v>8.41000000000003</v>
      </c>
      <c r="C103" s="108" t="n">
        <f aca="false">$J$20*A103+$P$30</f>
        <v>-6.80000000000001</v>
      </c>
      <c r="D103" s="109"/>
      <c r="F103" s="53"/>
      <c r="X103" s="37"/>
      <c r="Y103" s="37"/>
    </row>
    <row r="104" customFormat="false" ht="15.75" hidden="false" customHeight="false" outlineLevel="0" collapsed="false">
      <c r="A104" s="107" t="n">
        <v>-5.70000000000002</v>
      </c>
      <c r="B104" s="108" t="n">
        <f aca="false">$F$5*A104^2+$J$5*A104+$N$5</f>
        <v>8.12250000000006</v>
      </c>
      <c r="C104" s="108" t="n">
        <f aca="false">$J$20*A104+$P$30</f>
        <v>-6.70000000000002</v>
      </c>
      <c r="D104" s="109"/>
      <c r="F104" s="53"/>
      <c r="X104" s="37"/>
      <c r="Y104" s="37"/>
    </row>
    <row r="105" customFormat="false" ht="15.75" hidden="false" customHeight="false" outlineLevel="0" collapsed="false">
      <c r="A105" s="107" t="n">
        <v>-5.60000000000002</v>
      </c>
      <c r="B105" s="108" t="n">
        <f aca="false">$F$5*A105^2+$J$5*A105+$N$5</f>
        <v>7.84000000000006</v>
      </c>
      <c r="C105" s="108" t="n">
        <f aca="false">$J$20*A105+$P$30</f>
        <v>-6.60000000000002</v>
      </c>
      <c r="D105" s="109"/>
      <c r="F105" s="53"/>
      <c r="X105" s="37"/>
      <c r="Y105" s="37"/>
    </row>
    <row r="106" customFormat="false" ht="15.75" hidden="false" customHeight="false" outlineLevel="0" collapsed="false">
      <c r="A106" s="107" t="n">
        <v>-5.50000000000002</v>
      </c>
      <c r="B106" s="108" t="n">
        <f aca="false">$F$5*A106^2+$J$5*A106+$N$5</f>
        <v>7.56250000000006</v>
      </c>
      <c r="C106" s="108" t="n">
        <f aca="false">$J$20*A106+$P$30</f>
        <v>-6.50000000000002</v>
      </c>
      <c r="D106" s="109"/>
      <c r="F106" s="53"/>
      <c r="X106" s="37"/>
      <c r="Y106" s="37"/>
    </row>
    <row r="107" customFormat="false" ht="15.75" hidden="false" customHeight="false" outlineLevel="0" collapsed="false">
      <c r="A107" s="107" t="n">
        <v>-5.40000000000002</v>
      </c>
      <c r="B107" s="108" t="n">
        <f aca="false">$F$5*A107^2+$J$5*A107+$N$5</f>
        <v>7.29000000000005</v>
      </c>
      <c r="C107" s="108" t="n">
        <f aca="false">$J$20*A107+$P$30</f>
        <v>-6.40000000000002</v>
      </c>
      <c r="D107" s="109"/>
      <c r="F107" s="53"/>
      <c r="X107" s="37"/>
      <c r="Y107" s="37"/>
    </row>
    <row r="108" customFormat="false" ht="15.75" hidden="false" customHeight="false" outlineLevel="0" collapsed="false">
      <c r="A108" s="107" t="n">
        <v>-5.30000000000002</v>
      </c>
      <c r="B108" s="108" t="n">
        <f aca="false">$F$5*A108^2+$J$5*A108+$N$5</f>
        <v>7.02250000000005</v>
      </c>
      <c r="C108" s="108" t="n">
        <f aca="false">$J$20*A108+$P$30</f>
        <v>-6.30000000000002</v>
      </c>
      <c r="D108" s="109"/>
      <c r="F108" s="53"/>
      <c r="X108" s="37"/>
      <c r="Y108" s="37"/>
    </row>
    <row r="109" customFormat="false" ht="15.75" hidden="false" customHeight="false" outlineLevel="0" collapsed="false">
      <c r="A109" s="107" t="n">
        <v>-5.20000000000002</v>
      </c>
      <c r="B109" s="108" t="n">
        <f aca="false">$F$5*A109^2+$J$5*A109+$N$5</f>
        <v>6.76000000000005</v>
      </c>
      <c r="C109" s="108" t="n">
        <f aca="false">$J$20*A109+$P$30</f>
        <v>-6.20000000000002</v>
      </c>
      <c r="D109" s="109"/>
      <c r="F109" s="53"/>
      <c r="X109" s="37"/>
      <c r="Y109" s="37"/>
    </row>
    <row r="110" customFormat="false" ht="15.75" hidden="false" customHeight="false" outlineLevel="0" collapsed="false">
      <c r="A110" s="107" t="n">
        <v>-5.10000000000002</v>
      </c>
      <c r="B110" s="108" t="n">
        <f aca="false">$F$5*A110^2+$J$5*A110+$N$5</f>
        <v>6.50250000000005</v>
      </c>
      <c r="C110" s="108" t="n">
        <f aca="false">$J$20*A110+$P$30</f>
        <v>-6.10000000000002</v>
      </c>
      <c r="D110" s="109"/>
      <c r="F110" s="53"/>
      <c r="X110" s="37"/>
      <c r="Y110" s="37"/>
    </row>
    <row r="111" customFormat="false" ht="15.75" hidden="false" customHeight="false" outlineLevel="0" collapsed="false">
      <c r="A111" s="107" t="n">
        <v>-5.00000000000002</v>
      </c>
      <c r="B111" s="108" t="n">
        <f aca="false">$F$5*A111^2+$J$5*A111+$N$5</f>
        <v>6.25000000000005</v>
      </c>
      <c r="C111" s="108" t="n">
        <f aca="false">$J$20*A111+$P$30</f>
        <v>-6.00000000000002</v>
      </c>
      <c r="D111" s="109"/>
      <c r="F111" s="53"/>
      <c r="X111" s="37"/>
      <c r="Y111" s="37"/>
    </row>
    <row r="112" customFormat="false" ht="15.75" hidden="false" customHeight="false" outlineLevel="0" collapsed="false">
      <c r="A112" s="107" t="n">
        <v>-4.90000000000002</v>
      </c>
      <c r="B112" s="108" t="n">
        <f aca="false">$F$5*A112^2+$J$5*A112+$N$5</f>
        <v>6.00250000000005</v>
      </c>
      <c r="C112" s="108" t="n">
        <f aca="false">$J$20*A112+$P$30</f>
        <v>-5.90000000000002</v>
      </c>
      <c r="D112" s="109"/>
      <c r="F112" s="53"/>
      <c r="X112" s="37"/>
      <c r="Y112" s="37"/>
    </row>
    <row r="113" customFormat="false" ht="15.75" hidden="false" customHeight="false" outlineLevel="0" collapsed="false">
      <c r="A113" s="107" t="n">
        <v>-4.80000000000002</v>
      </c>
      <c r="B113" s="108" t="n">
        <f aca="false">$F$5*A113^2+$J$5*A113+$N$5</f>
        <v>5.76000000000005</v>
      </c>
      <c r="C113" s="108" t="n">
        <f aca="false">$J$20*A113+$P$30</f>
        <v>-5.80000000000002</v>
      </c>
      <c r="D113" s="109"/>
      <c r="F113" s="53"/>
      <c r="X113" s="37"/>
      <c r="Y113" s="37"/>
    </row>
    <row r="114" customFormat="false" ht="15.75" hidden="false" customHeight="false" outlineLevel="0" collapsed="false">
      <c r="A114" s="107" t="n">
        <v>-4.70000000000002</v>
      </c>
      <c r="B114" s="108" t="n">
        <f aca="false">$F$5*A114^2+$J$5*A114+$N$5</f>
        <v>5.52250000000005</v>
      </c>
      <c r="C114" s="108" t="n">
        <f aca="false">$J$20*A114+$P$30</f>
        <v>-5.70000000000002</v>
      </c>
      <c r="D114" s="109"/>
      <c r="F114" s="53"/>
      <c r="X114" s="37"/>
      <c r="Y114" s="37"/>
    </row>
    <row r="115" customFormat="false" ht="15.75" hidden="false" customHeight="false" outlineLevel="0" collapsed="false">
      <c r="A115" s="107" t="n">
        <v>-4.60000000000002</v>
      </c>
      <c r="B115" s="108" t="n">
        <f aca="false">$F$5*A115^2+$J$5*A115+$N$5</f>
        <v>5.29000000000005</v>
      </c>
      <c r="C115" s="108" t="n">
        <f aca="false">$J$20*A115+$P$30</f>
        <v>-5.60000000000002</v>
      </c>
      <c r="D115" s="109"/>
      <c r="F115" s="53"/>
      <c r="X115" s="37"/>
      <c r="Y115" s="37"/>
    </row>
    <row r="116" customFormat="false" ht="15.75" hidden="false" customHeight="false" outlineLevel="0" collapsed="false">
      <c r="A116" s="107" t="n">
        <v>-4.50000000000002</v>
      </c>
      <c r="B116" s="108" t="n">
        <f aca="false">$F$5*A116^2+$J$5*A116+$N$5</f>
        <v>5.06250000000005</v>
      </c>
      <c r="C116" s="108" t="n">
        <f aca="false">$J$20*A116+$P$30</f>
        <v>-5.50000000000002</v>
      </c>
      <c r="D116" s="109"/>
      <c r="F116" s="53"/>
      <c r="X116" s="37"/>
      <c r="Y116" s="37"/>
    </row>
    <row r="117" customFormat="false" ht="15.75" hidden="false" customHeight="false" outlineLevel="0" collapsed="false">
      <c r="A117" s="107" t="n">
        <v>-4.40000000000002</v>
      </c>
      <c r="B117" s="108" t="n">
        <f aca="false">$F$5*A117^2+$J$5*A117+$N$5</f>
        <v>4.84000000000004</v>
      </c>
      <c r="C117" s="108" t="n">
        <f aca="false">$J$20*A117+$P$30</f>
        <v>-5.40000000000002</v>
      </c>
      <c r="D117" s="109"/>
      <c r="F117" s="53"/>
      <c r="X117" s="37"/>
      <c r="Y117" s="37"/>
    </row>
    <row r="118" customFormat="false" ht="15.75" hidden="false" customHeight="false" outlineLevel="0" collapsed="false">
      <c r="A118" s="107" t="n">
        <v>-4.30000000000002</v>
      </c>
      <c r="B118" s="108" t="n">
        <f aca="false">$F$5*A118^2+$J$5*A118+$N$5</f>
        <v>4.62250000000004</v>
      </c>
      <c r="C118" s="108" t="n">
        <f aca="false">$J$20*A118+$P$30</f>
        <v>-5.30000000000002</v>
      </c>
      <c r="D118" s="109"/>
      <c r="F118" s="53"/>
      <c r="X118" s="37"/>
      <c r="Y118" s="37"/>
    </row>
    <row r="119" customFormat="false" ht="15.75" hidden="false" customHeight="false" outlineLevel="0" collapsed="false">
      <c r="A119" s="107" t="n">
        <v>-4.20000000000002</v>
      </c>
      <c r="B119" s="108" t="n">
        <f aca="false">$F$5*A119^2+$J$5*A119+$N$5</f>
        <v>4.41000000000004</v>
      </c>
      <c r="C119" s="108" t="n">
        <f aca="false">$J$20*A119+$P$30</f>
        <v>-5.20000000000002</v>
      </c>
      <c r="D119" s="109"/>
      <c r="F119" s="53"/>
      <c r="X119" s="37"/>
      <c r="Y119" s="37"/>
    </row>
    <row r="120" customFormat="false" ht="15.75" hidden="false" customHeight="false" outlineLevel="0" collapsed="false">
      <c r="A120" s="107" t="n">
        <v>-4.10000000000002</v>
      </c>
      <c r="B120" s="108" t="n">
        <f aca="false">$F$5*A120^2+$J$5*A120+$N$5</f>
        <v>4.20250000000004</v>
      </c>
      <c r="C120" s="108" t="n">
        <f aca="false">$J$20*A120+$P$30</f>
        <v>-5.10000000000002</v>
      </c>
      <c r="D120" s="109"/>
      <c r="F120" s="53"/>
      <c r="X120" s="37"/>
      <c r="Y120" s="37"/>
    </row>
    <row r="121" customFormat="false" ht="15.75" hidden="false" customHeight="false" outlineLevel="0" collapsed="false">
      <c r="A121" s="107" t="n">
        <v>-4.00000000000002</v>
      </c>
      <c r="B121" s="108" t="n">
        <f aca="false">$F$5*A121^2+$J$5*A121+$N$5</f>
        <v>4.00000000000004</v>
      </c>
      <c r="C121" s="108" t="n">
        <f aca="false">$J$20*A121+$P$30</f>
        <v>-5.00000000000002</v>
      </c>
      <c r="D121" s="109"/>
      <c r="F121" s="53"/>
      <c r="X121" s="37"/>
      <c r="Y121" s="37"/>
    </row>
    <row r="122" customFormat="false" ht="15.75" hidden="false" customHeight="false" outlineLevel="0" collapsed="false">
      <c r="A122" s="107" t="n">
        <v>-3.90000000000002</v>
      </c>
      <c r="B122" s="108" t="n">
        <f aca="false">$F$5*A122^2+$J$5*A122+$N$5</f>
        <v>3.80250000000004</v>
      </c>
      <c r="C122" s="108" t="n">
        <f aca="false">$J$20*A122+$P$30</f>
        <v>-4.90000000000002</v>
      </c>
      <c r="D122" s="109"/>
      <c r="F122" s="53"/>
      <c r="X122" s="37"/>
      <c r="Y122" s="37"/>
    </row>
    <row r="123" customFormat="false" ht="15.75" hidden="false" customHeight="false" outlineLevel="0" collapsed="false">
      <c r="A123" s="107" t="n">
        <v>-3.80000000000002</v>
      </c>
      <c r="B123" s="108" t="n">
        <f aca="false">$F$5*A123^2+$J$5*A123+$N$5</f>
        <v>3.61000000000004</v>
      </c>
      <c r="C123" s="108" t="n">
        <f aca="false">$J$20*A123+$P$30</f>
        <v>-4.80000000000002</v>
      </c>
      <c r="D123" s="109"/>
      <c r="F123" s="53"/>
      <c r="X123" s="37"/>
      <c r="Y123" s="37"/>
    </row>
    <row r="124" customFormat="false" ht="15.75" hidden="false" customHeight="false" outlineLevel="0" collapsed="false">
      <c r="A124" s="107" t="n">
        <v>-3.70000000000002</v>
      </c>
      <c r="B124" s="108" t="n">
        <f aca="false">$F$5*A124^2+$J$5*A124+$N$5</f>
        <v>3.42250000000004</v>
      </c>
      <c r="C124" s="108" t="n">
        <f aca="false">$J$20*A124+$P$30</f>
        <v>-4.70000000000002</v>
      </c>
      <c r="D124" s="109"/>
      <c r="F124" s="53"/>
      <c r="X124" s="37"/>
      <c r="Y124" s="37"/>
    </row>
    <row r="125" customFormat="false" ht="15.75" hidden="false" customHeight="false" outlineLevel="0" collapsed="false">
      <c r="A125" s="107" t="n">
        <v>-3.60000000000002</v>
      </c>
      <c r="B125" s="108" t="n">
        <f aca="false">$F$5*A125^2+$J$5*A125+$N$5</f>
        <v>3.24000000000004</v>
      </c>
      <c r="C125" s="108" t="n">
        <f aca="false">$J$20*A125+$P$30</f>
        <v>-4.60000000000002</v>
      </c>
      <c r="D125" s="109"/>
      <c r="F125" s="53"/>
      <c r="X125" s="37"/>
      <c r="Y125" s="37"/>
    </row>
    <row r="126" customFormat="false" ht="15.75" hidden="false" customHeight="false" outlineLevel="0" collapsed="false">
      <c r="A126" s="107" t="n">
        <v>-3.50000000000002</v>
      </c>
      <c r="B126" s="108" t="n">
        <f aca="false">$F$5*A126^2+$J$5*A126+$N$5</f>
        <v>3.06250000000004</v>
      </c>
      <c r="C126" s="108" t="n">
        <f aca="false">$J$20*A126+$P$30</f>
        <v>-4.50000000000002</v>
      </c>
      <c r="D126" s="109"/>
      <c r="F126" s="53"/>
      <c r="X126" s="37"/>
      <c r="Y126" s="37"/>
    </row>
    <row r="127" customFormat="false" ht="15.75" hidden="false" customHeight="false" outlineLevel="0" collapsed="false">
      <c r="A127" s="107" t="n">
        <v>-3.40000000000002</v>
      </c>
      <c r="B127" s="108" t="n">
        <f aca="false">$F$5*A127^2+$J$5*A127+$N$5</f>
        <v>2.89000000000003</v>
      </c>
      <c r="C127" s="108" t="n">
        <f aca="false">$J$20*A127+$P$30</f>
        <v>-4.40000000000002</v>
      </c>
      <c r="D127" s="109"/>
      <c r="F127" s="53"/>
      <c r="X127" s="37"/>
      <c r="Y127" s="37"/>
    </row>
    <row r="128" customFormat="false" ht="15.75" hidden="false" customHeight="false" outlineLevel="0" collapsed="false">
      <c r="A128" s="107" t="n">
        <v>-3.30000000000002</v>
      </c>
      <c r="B128" s="108" t="n">
        <f aca="false">$F$5*A128^2+$J$5*A128+$N$5</f>
        <v>2.72250000000003</v>
      </c>
      <c r="C128" s="108" t="n">
        <f aca="false">$J$20*A128+$P$30</f>
        <v>-4.30000000000002</v>
      </c>
      <c r="D128" s="109"/>
      <c r="F128" s="53"/>
      <c r="X128" s="37"/>
      <c r="Y128" s="37"/>
    </row>
    <row r="129" customFormat="false" ht="15.75" hidden="false" customHeight="false" outlineLevel="0" collapsed="false">
      <c r="A129" s="107" t="n">
        <v>-3.20000000000002</v>
      </c>
      <c r="B129" s="108" t="n">
        <f aca="false">$F$5*A129^2+$J$5*A129+$N$5</f>
        <v>2.56000000000003</v>
      </c>
      <c r="C129" s="108" t="n">
        <f aca="false">$J$20*A129+$P$30</f>
        <v>-4.20000000000002</v>
      </c>
      <c r="D129" s="109"/>
      <c r="F129" s="53"/>
      <c r="X129" s="37"/>
      <c r="Y129" s="37"/>
    </row>
    <row r="130" customFormat="false" ht="15.75" hidden="false" customHeight="false" outlineLevel="0" collapsed="false">
      <c r="A130" s="107" t="n">
        <v>-3.10000000000002</v>
      </c>
      <c r="B130" s="108" t="n">
        <f aca="false">$F$5*A130^2+$J$5*A130+$N$5</f>
        <v>2.40250000000003</v>
      </c>
      <c r="C130" s="108" t="n">
        <f aca="false">$J$20*A130+$P$30</f>
        <v>-4.10000000000002</v>
      </c>
      <c r="D130" s="109"/>
      <c r="F130" s="53"/>
      <c r="X130" s="37"/>
      <c r="Y130" s="37"/>
    </row>
    <row r="131" customFormat="false" ht="15.75" hidden="false" customHeight="false" outlineLevel="0" collapsed="false">
      <c r="A131" s="107" t="n">
        <v>-3.00000000000002</v>
      </c>
      <c r="B131" s="108" t="n">
        <f aca="false">$F$5*A131^2+$J$5*A131+$N$5</f>
        <v>2.25000000000003</v>
      </c>
      <c r="C131" s="108" t="n">
        <f aca="false">$J$20*A131+$P$30</f>
        <v>-4.00000000000002</v>
      </c>
      <c r="D131" s="109"/>
      <c r="F131" s="53"/>
      <c r="X131" s="37"/>
      <c r="Y131" s="37"/>
    </row>
    <row r="132" customFormat="false" ht="15.75" hidden="false" customHeight="false" outlineLevel="0" collapsed="false">
      <c r="A132" s="107" t="n">
        <v>-2.90000000000003</v>
      </c>
      <c r="B132" s="108" t="n">
        <f aca="false">$F$5*A132^2+$J$5*A132+$N$5</f>
        <v>2.10250000000004</v>
      </c>
      <c r="C132" s="108" t="n">
        <f aca="false">$J$20*A132+$P$30</f>
        <v>-3.90000000000003</v>
      </c>
      <c r="D132" s="109"/>
      <c r="F132" s="53"/>
      <c r="X132" s="37"/>
      <c r="Y132" s="37"/>
    </row>
    <row r="133" customFormat="false" ht="15.75" hidden="false" customHeight="false" outlineLevel="0" collapsed="false">
      <c r="A133" s="107" t="n">
        <v>-2.80000000000003</v>
      </c>
      <c r="B133" s="108" t="n">
        <f aca="false">$F$5*A133^2+$J$5*A133+$N$5</f>
        <v>1.96000000000004</v>
      </c>
      <c r="C133" s="108" t="n">
        <f aca="false">$J$20*A133+$P$30</f>
        <v>-3.80000000000003</v>
      </c>
      <c r="D133" s="109"/>
      <c r="F133" s="53"/>
      <c r="X133" s="37"/>
      <c r="Y133" s="37"/>
    </row>
    <row r="134" customFormat="false" ht="15.75" hidden="false" customHeight="false" outlineLevel="0" collapsed="false">
      <c r="A134" s="107" t="n">
        <v>-2.70000000000003</v>
      </c>
      <c r="B134" s="108" t="n">
        <f aca="false">$F$5*A134^2+$J$5*A134+$N$5</f>
        <v>1.82250000000004</v>
      </c>
      <c r="C134" s="108" t="n">
        <f aca="false">$J$20*A134+$P$30</f>
        <v>-3.70000000000003</v>
      </c>
      <c r="D134" s="109"/>
      <c r="F134" s="53"/>
      <c r="X134" s="37"/>
      <c r="Y134" s="37"/>
    </row>
    <row r="135" customFormat="false" ht="15.75" hidden="false" customHeight="false" outlineLevel="0" collapsed="false">
      <c r="A135" s="107" t="n">
        <v>-2.60000000000003</v>
      </c>
      <c r="B135" s="108" t="n">
        <f aca="false">$F$5*A135^2+$J$5*A135+$N$5</f>
        <v>1.69000000000004</v>
      </c>
      <c r="C135" s="108" t="n">
        <f aca="false">$J$20*A135+$P$30</f>
        <v>-3.60000000000003</v>
      </c>
      <c r="D135" s="109"/>
      <c r="F135" s="53"/>
      <c r="X135" s="37"/>
      <c r="Y135" s="37"/>
    </row>
    <row r="136" customFormat="false" ht="15.75" hidden="false" customHeight="false" outlineLevel="0" collapsed="false">
      <c r="A136" s="107" t="n">
        <v>-2.50000000000003</v>
      </c>
      <c r="B136" s="108" t="n">
        <f aca="false">$F$5*A136^2+$J$5*A136+$N$5</f>
        <v>1.56250000000004</v>
      </c>
      <c r="C136" s="108" t="n">
        <f aca="false">$J$20*A136+$P$30</f>
        <v>-3.50000000000003</v>
      </c>
      <c r="D136" s="109"/>
      <c r="F136" s="53"/>
      <c r="X136" s="37"/>
      <c r="Y136" s="37"/>
    </row>
    <row r="137" customFormat="false" ht="15.75" hidden="false" customHeight="false" outlineLevel="0" collapsed="false">
      <c r="A137" s="107" t="n">
        <v>-2.40000000000003</v>
      </c>
      <c r="B137" s="108" t="n">
        <f aca="false">$F$5*A137^2+$J$5*A137+$N$5</f>
        <v>1.44000000000004</v>
      </c>
      <c r="C137" s="108" t="n">
        <f aca="false">$J$20*A137+$P$30</f>
        <v>-3.40000000000003</v>
      </c>
      <c r="D137" s="109"/>
      <c r="F137" s="53"/>
      <c r="X137" s="37"/>
      <c r="Y137" s="37"/>
    </row>
    <row r="138" customFormat="false" ht="15.75" hidden="false" customHeight="false" outlineLevel="0" collapsed="false">
      <c r="A138" s="107" t="n">
        <v>-2.30000000000003</v>
      </c>
      <c r="B138" s="108" t="n">
        <f aca="false">$F$5*A138^2+$J$5*A138+$N$5</f>
        <v>1.32250000000003</v>
      </c>
      <c r="C138" s="108" t="n">
        <f aca="false">$J$20*A138+$P$30</f>
        <v>-3.30000000000003</v>
      </c>
      <c r="D138" s="109"/>
      <c r="F138" s="53"/>
      <c r="X138" s="37"/>
      <c r="Y138" s="37"/>
    </row>
    <row r="139" customFormat="false" ht="15.75" hidden="false" customHeight="false" outlineLevel="0" collapsed="false">
      <c r="A139" s="107" t="n">
        <v>-2.20000000000003</v>
      </c>
      <c r="B139" s="108" t="n">
        <f aca="false">$F$5*A139^2+$J$5*A139+$N$5</f>
        <v>1.21000000000003</v>
      </c>
      <c r="C139" s="108" t="n">
        <f aca="false">$J$20*A139+$P$30</f>
        <v>-3.20000000000003</v>
      </c>
      <c r="D139" s="109"/>
      <c r="F139" s="53"/>
      <c r="X139" s="37"/>
      <c r="Y139" s="37"/>
    </row>
    <row r="140" customFormat="false" ht="15.75" hidden="false" customHeight="false" outlineLevel="0" collapsed="false">
      <c r="A140" s="107" t="n">
        <v>-2.10000000000003</v>
      </c>
      <c r="B140" s="108" t="n">
        <f aca="false">$F$5*A140^2+$J$5*A140+$N$5</f>
        <v>1.10250000000003</v>
      </c>
      <c r="C140" s="108" t="n">
        <f aca="false">$J$20*A140+$P$30</f>
        <v>-3.10000000000003</v>
      </c>
      <c r="D140" s="109"/>
      <c r="F140" s="53"/>
      <c r="X140" s="37"/>
      <c r="Y140" s="37"/>
    </row>
    <row r="141" customFormat="false" ht="15.75" hidden="false" customHeight="false" outlineLevel="0" collapsed="false">
      <c r="A141" s="107" t="n">
        <v>-2.00000000000003</v>
      </c>
      <c r="B141" s="108" t="n">
        <f aca="false">$F$5*A141^2+$J$5*A141+$N$5</f>
        <v>1.00000000000003</v>
      </c>
      <c r="C141" s="108" t="n">
        <f aca="false">$J$20*A141+$P$30</f>
        <v>-3.00000000000003</v>
      </c>
      <c r="D141" s="109"/>
      <c r="F141" s="53"/>
      <c r="X141" s="37"/>
      <c r="Y141" s="37"/>
    </row>
    <row r="142" customFormat="false" ht="15.75" hidden="false" customHeight="false" outlineLevel="0" collapsed="false">
      <c r="A142" s="107" t="n">
        <v>-1.90000000000003</v>
      </c>
      <c r="B142" s="108" t="n">
        <f aca="false">$F$5*A142^2+$J$5*A142+$N$5</f>
        <v>0.902500000000029</v>
      </c>
      <c r="C142" s="108" t="n">
        <f aca="false">$J$20*A142+$P$30</f>
        <v>-2.90000000000003</v>
      </c>
      <c r="D142" s="109"/>
      <c r="F142" s="53"/>
      <c r="X142" s="37"/>
      <c r="Y142" s="37"/>
    </row>
    <row r="143" customFormat="false" ht="15.75" hidden="false" customHeight="false" outlineLevel="0" collapsed="false">
      <c r="A143" s="107" t="n">
        <v>-1.80000000000003</v>
      </c>
      <c r="B143" s="108" t="n">
        <f aca="false">$F$5*A143^2+$J$5*A143+$N$5</f>
        <v>0.810000000000027</v>
      </c>
      <c r="C143" s="108" t="n">
        <f aca="false">$J$20*A143+$P$30</f>
        <v>-2.80000000000003</v>
      </c>
      <c r="D143" s="109"/>
      <c r="F143" s="53"/>
      <c r="X143" s="37"/>
      <c r="Y143" s="37"/>
    </row>
    <row r="144" customFormat="false" ht="15.75" hidden="false" customHeight="false" outlineLevel="0" collapsed="false">
      <c r="A144" s="107" t="n">
        <v>-1.70000000000003</v>
      </c>
      <c r="B144" s="108" t="n">
        <f aca="false">$F$5*A144^2+$J$5*A144+$N$5</f>
        <v>0.722500000000026</v>
      </c>
      <c r="C144" s="108" t="n">
        <f aca="false">$J$20*A144+$P$30</f>
        <v>-2.70000000000003</v>
      </c>
      <c r="D144" s="109"/>
      <c r="F144" s="53"/>
      <c r="X144" s="37"/>
      <c r="Y144" s="37"/>
    </row>
    <row r="145" customFormat="false" ht="15.75" hidden="false" customHeight="false" outlineLevel="0" collapsed="false">
      <c r="A145" s="107" t="n">
        <v>-1.60000000000003</v>
      </c>
      <c r="B145" s="108" t="n">
        <f aca="false">$F$5*A145^2+$J$5*A145+$N$5</f>
        <v>0.640000000000024</v>
      </c>
      <c r="C145" s="108" t="n">
        <f aca="false">$J$20*A145+$P$30</f>
        <v>-2.60000000000003</v>
      </c>
      <c r="D145" s="109"/>
      <c r="F145" s="53"/>
      <c r="X145" s="37"/>
      <c r="Y145" s="37"/>
    </row>
    <row r="146" customFormat="false" ht="15.75" hidden="false" customHeight="false" outlineLevel="0" collapsed="false">
      <c r="A146" s="107" t="n">
        <v>-1.50000000000003</v>
      </c>
      <c r="B146" s="108" t="n">
        <f aca="false">$F$5*A146^2+$J$5*A146+$N$5</f>
        <v>0.562500000000022</v>
      </c>
      <c r="C146" s="108" t="n">
        <f aca="false">$J$20*A146+$P$30</f>
        <v>-2.50000000000003</v>
      </c>
      <c r="D146" s="109"/>
      <c r="F146" s="53"/>
      <c r="X146" s="37"/>
      <c r="Y146" s="37"/>
    </row>
    <row r="147" customFormat="false" ht="15.75" hidden="false" customHeight="false" outlineLevel="0" collapsed="false">
      <c r="A147" s="107" t="n">
        <v>-1.40000000000003</v>
      </c>
      <c r="B147" s="108" t="n">
        <f aca="false">$F$5*A147^2+$J$5*A147+$N$5</f>
        <v>0.490000000000021</v>
      </c>
      <c r="C147" s="108" t="n">
        <f aca="false">$J$20*A147+$P$30</f>
        <v>-2.40000000000003</v>
      </c>
      <c r="D147" s="109"/>
      <c r="F147" s="53"/>
      <c r="X147" s="37"/>
      <c r="Y147" s="37"/>
    </row>
    <row r="148" customFormat="false" ht="15.75" hidden="false" customHeight="false" outlineLevel="0" collapsed="false">
      <c r="A148" s="107" t="n">
        <v>-1.30000000000003</v>
      </c>
      <c r="B148" s="108" t="n">
        <f aca="false">$F$5*A148^2+$J$5*A148+$N$5</f>
        <v>0.42250000000002</v>
      </c>
      <c r="C148" s="108" t="n">
        <f aca="false">$J$20*A148+$P$30</f>
        <v>-2.30000000000003</v>
      </c>
      <c r="D148" s="109"/>
      <c r="F148" s="53"/>
      <c r="X148" s="37"/>
      <c r="Y148" s="37"/>
    </row>
    <row r="149" customFormat="false" ht="15.75" hidden="false" customHeight="false" outlineLevel="0" collapsed="false">
      <c r="A149" s="107" t="n">
        <v>-1.20000000000003</v>
      </c>
      <c r="B149" s="108" t="n">
        <f aca="false">$F$5*A149^2+$J$5*A149+$N$5</f>
        <v>0.360000000000018</v>
      </c>
      <c r="C149" s="108" t="n">
        <f aca="false">$J$20*A149+$P$30</f>
        <v>-2.20000000000003</v>
      </c>
      <c r="D149" s="109"/>
      <c r="F149" s="53"/>
      <c r="X149" s="37"/>
      <c r="Y149" s="37"/>
    </row>
    <row r="150" customFormat="false" ht="15.75" hidden="false" customHeight="false" outlineLevel="0" collapsed="false">
      <c r="A150" s="107" t="n">
        <v>-1.10000000000003</v>
      </c>
      <c r="B150" s="108" t="n">
        <f aca="false">$F$5*A150^2+$J$5*A150+$N$5</f>
        <v>0.302500000000017</v>
      </c>
      <c r="C150" s="108" t="n">
        <f aca="false">$J$20*A150+$P$30</f>
        <v>-2.10000000000003</v>
      </c>
      <c r="D150" s="109"/>
      <c r="F150" s="53"/>
      <c r="X150" s="37"/>
      <c r="Y150" s="37"/>
    </row>
    <row r="151" customFormat="false" ht="15.75" hidden="false" customHeight="false" outlineLevel="0" collapsed="false">
      <c r="A151" s="107" t="n">
        <v>-1.00000000000003</v>
      </c>
      <c r="B151" s="108" t="n">
        <f aca="false">$F$5*A151^2+$J$5*A151+$N$5</f>
        <v>0.250000000000015</v>
      </c>
      <c r="C151" s="108" t="n">
        <f aca="false">$J$20*A151+$P$30</f>
        <v>-2.00000000000003</v>
      </c>
      <c r="D151" s="109"/>
      <c r="F151" s="53"/>
      <c r="X151" s="37"/>
      <c r="Y151" s="37"/>
    </row>
    <row r="152" customFormat="false" ht="15.75" hidden="false" customHeight="false" outlineLevel="0" collapsed="false">
      <c r="A152" s="107" t="n">
        <v>-0.900000000000031</v>
      </c>
      <c r="B152" s="108" t="n">
        <f aca="false">$F$5*A152^2+$J$5*A152+$N$5</f>
        <v>0.202500000000014</v>
      </c>
      <c r="C152" s="108" t="n">
        <f aca="false">$J$20*A152+$P$30</f>
        <v>-1.90000000000003</v>
      </c>
      <c r="D152" s="109"/>
      <c r="F152" s="53"/>
      <c r="X152" s="37"/>
      <c r="Y152" s="37"/>
    </row>
    <row r="153" customFormat="false" ht="15.75" hidden="false" customHeight="false" outlineLevel="0" collapsed="false">
      <c r="A153" s="107" t="n">
        <v>-0.800000000000029</v>
      </c>
      <c r="B153" s="108" t="n">
        <f aca="false">$F$5*A153^2+$J$5*A153+$N$5</f>
        <v>0.160000000000012</v>
      </c>
      <c r="C153" s="108" t="n">
        <f aca="false">$J$20*A153+$P$30</f>
        <v>-1.80000000000003</v>
      </c>
      <c r="D153" s="109"/>
      <c r="F153" s="53"/>
      <c r="X153" s="37"/>
      <c r="Y153" s="37"/>
    </row>
    <row r="154" customFormat="false" ht="15.75" hidden="false" customHeight="false" outlineLevel="0" collapsed="false">
      <c r="A154" s="107" t="n">
        <v>-0.700000000000029</v>
      </c>
      <c r="B154" s="108" t="n">
        <f aca="false">$F$5*A154^2+$J$5*A154+$N$5</f>
        <v>0.12250000000001</v>
      </c>
      <c r="C154" s="108" t="n">
        <f aca="false">$J$20*A154+$P$30</f>
        <v>-1.70000000000003</v>
      </c>
      <c r="D154" s="109"/>
      <c r="F154" s="53"/>
      <c r="X154" s="37"/>
      <c r="Y154" s="37"/>
    </row>
    <row r="155" customFormat="false" ht="15.75" hidden="false" customHeight="false" outlineLevel="0" collapsed="false">
      <c r="A155" s="107" t="n">
        <v>-0.60000000000003</v>
      </c>
      <c r="B155" s="108" t="n">
        <f aca="false">$F$5*A155^2+$J$5*A155+$N$5</f>
        <v>0.090000000000009</v>
      </c>
      <c r="C155" s="108" t="n">
        <f aca="false">$J$20*A155+$P$30</f>
        <v>-1.60000000000003</v>
      </c>
      <c r="D155" s="109"/>
      <c r="F155" s="53"/>
      <c r="X155" s="37"/>
      <c r="Y155" s="37"/>
    </row>
    <row r="156" customFormat="false" ht="15.75" hidden="false" customHeight="false" outlineLevel="0" collapsed="false">
      <c r="A156" s="107" t="n">
        <v>-0.50000000000003</v>
      </c>
      <c r="B156" s="108" t="n">
        <f aca="false">$F$5*A156^2+$J$5*A156+$N$5</f>
        <v>0.0625000000000075</v>
      </c>
      <c r="C156" s="108" t="n">
        <f aca="false">$J$20*A156+$P$30</f>
        <v>-1.50000000000003</v>
      </c>
      <c r="D156" s="109"/>
      <c r="F156" s="53"/>
      <c r="X156" s="37"/>
      <c r="Y156" s="37"/>
    </row>
    <row r="157" customFormat="false" ht="15.75" hidden="false" customHeight="false" outlineLevel="0" collapsed="false">
      <c r="A157" s="107" t="n">
        <v>-0.400000000000031</v>
      </c>
      <c r="B157" s="108" t="n">
        <f aca="false">$F$5*A157^2+$J$5*A157+$N$5</f>
        <v>0.0400000000000062</v>
      </c>
      <c r="C157" s="108" t="n">
        <f aca="false">$J$20*A157+$P$30</f>
        <v>-1.40000000000003</v>
      </c>
      <c r="D157" s="109"/>
      <c r="F157" s="53"/>
      <c r="X157" s="37"/>
      <c r="Y157" s="37"/>
    </row>
    <row r="158" customFormat="false" ht="15.75" hidden="false" customHeight="false" outlineLevel="0" collapsed="false">
      <c r="A158" s="107" t="n">
        <v>-0.300000000000029</v>
      </c>
      <c r="B158" s="108" t="n">
        <f aca="false">$F$5*A158^2+$J$5*A158+$N$5</f>
        <v>0.0225000000000044</v>
      </c>
      <c r="C158" s="108" t="n">
        <f aca="false">$J$20*A158+$P$30</f>
        <v>-1.30000000000003</v>
      </c>
      <c r="D158" s="109"/>
      <c r="F158" s="53"/>
      <c r="X158" s="37"/>
      <c r="Y158" s="37"/>
    </row>
    <row r="159" customFormat="false" ht="15.75" hidden="false" customHeight="false" outlineLevel="0" collapsed="false">
      <c r="A159" s="107" t="n">
        <v>-0.200000000000029</v>
      </c>
      <c r="B159" s="108" t="n">
        <f aca="false">$F$5*A159^2+$J$5*A159+$N$5</f>
        <v>0.0100000000000029</v>
      </c>
      <c r="C159" s="108" t="n">
        <f aca="false">$J$20*A159+$P$30</f>
        <v>-1.20000000000003</v>
      </c>
      <c r="D159" s="109"/>
      <c r="F159" s="53"/>
      <c r="X159" s="37"/>
      <c r="Y159" s="37"/>
    </row>
    <row r="160" customFormat="false" ht="15.75" hidden="false" customHeight="false" outlineLevel="0" collapsed="false">
      <c r="A160" s="107" t="n">
        <v>-0.100000000000041</v>
      </c>
      <c r="B160" s="108" t="n">
        <f aca="false">$F$5*A160^2+$J$5*A160+$N$5</f>
        <v>0.00250000000000205</v>
      </c>
      <c r="C160" s="108" t="n">
        <f aca="false">$J$20*A160+$P$30</f>
        <v>-1.10000000000004</v>
      </c>
      <c r="D160" s="109"/>
      <c r="F160" s="53"/>
      <c r="X160" s="37"/>
      <c r="Y160" s="37"/>
    </row>
    <row r="161" customFormat="false" ht="15.75" hidden="false" customHeight="false" outlineLevel="0" collapsed="false">
      <c r="A161" s="107" t="n">
        <v>-4.08562073062058E-014</v>
      </c>
      <c r="B161" s="108" t="n">
        <f aca="false">$F$5*A161^2+$J$5*A161+$N$5</f>
        <v>4.17307418861916E-028</v>
      </c>
      <c r="C161" s="108" t="n">
        <f aca="false">$J$20*A161+$P$30</f>
        <v>-1.00000000000004</v>
      </c>
      <c r="D161" s="109"/>
      <c r="F161" s="53"/>
      <c r="X161" s="37"/>
      <c r="Y161" s="37"/>
    </row>
    <row r="162" customFormat="false" ht="15.75" hidden="false" customHeight="false" outlineLevel="0" collapsed="false">
      <c r="A162" s="107" t="n">
        <v>0.0999999999999996</v>
      </c>
      <c r="B162" s="108" t="n">
        <f aca="false">$F$5*A162^2+$J$5*A162+$N$5</f>
        <v>0.00249999999999998</v>
      </c>
      <c r="C162" s="108" t="n">
        <f aca="false">$J$20*A162+$P$30</f>
        <v>-0.9</v>
      </c>
      <c r="D162" s="109"/>
      <c r="F162" s="53"/>
      <c r="X162" s="37"/>
      <c r="Y162" s="37"/>
    </row>
    <row r="163" customFormat="false" ht="15.75" hidden="false" customHeight="false" outlineLevel="0" collapsed="false">
      <c r="A163" s="107" t="n">
        <v>0.199999999999999</v>
      </c>
      <c r="B163" s="108" t="n">
        <f aca="false">$F$5*A163^2+$J$5*A163+$N$5</f>
        <v>0.0099999999999999</v>
      </c>
      <c r="C163" s="108" t="n">
        <f aca="false">$J$20*A163+$P$30</f>
        <v>-0.800000000000001</v>
      </c>
      <c r="D163" s="109"/>
      <c r="F163" s="53"/>
      <c r="X163" s="37"/>
      <c r="Y163" s="37"/>
    </row>
    <row r="164" customFormat="false" ht="15.75" hidden="false" customHeight="false" outlineLevel="0" collapsed="false">
      <c r="A164" s="107" t="n">
        <v>0.300000000000001</v>
      </c>
      <c r="B164" s="108" t="n">
        <f aca="false">$F$5*A164^2+$J$5*A164+$N$5</f>
        <v>0.0225000000000002</v>
      </c>
      <c r="C164" s="108" t="n">
        <f aca="false">$J$20*A164+$P$30</f>
        <v>-0.699999999999999</v>
      </c>
      <c r="D164" s="109"/>
      <c r="F164" s="53"/>
      <c r="X164" s="37"/>
      <c r="Y164" s="37"/>
    </row>
    <row r="165" customFormat="false" ht="15.75" hidden="false" customHeight="false" outlineLevel="0" collapsed="false">
      <c r="A165" s="107" t="n">
        <v>0.4</v>
      </c>
      <c r="B165" s="108" t="n">
        <f aca="false">$F$5*A165^2+$J$5*A165+$N$5</f>
        <v>0.04</v>
      </c>
      <c r="C165" s="108" t="n">
        <f aca="false">$J$20*A165+$P$30</f>
        <v>-0.6</v>
      </c>
      <c r="D165" s="109"/>
      <c r="F165" s="53"/>
      <c r="X165" s="37"/>
      <c r="Y165" s="37"/>
    </row>
    <row r="166" customFormat="false" ht="15.75" hidden="false" customHeight="false" outlineLevel="0" collapsed="false">
      <c r="A166" s="107" t="n">
        <v>0.5</v>
      </c>
      <c r="B166" s="108" t="n">
        <f aca="false">$F$5*A166^2+$J$5*A166+$N$5</f>
        <v>0.0625</v>
      </c>
      <c r="C166" s="108" t="n">
        <f aca="false">$J$20*A166+$P$30</f>
        <v>-0.5</v>
      </c>
      <c r="D166" s="109"/>
      <c r="F166" s="53"/>
      <c r="X166" s="37"/>
      <c r="Y166" s="37"/>
    </row>
    <row r="167" customFormat="false" ht="15.75" hidden="false" customHeight="false" outlineLevel="0" collapsed="false">
      <c r="A167" s="107" t="n">
        <v>0.6</v>
      </c>
      <c r="B167" s="108" t="n">
        <f aca="false">$F$5*A167^2+$J$5*A167+$N$5</f>
        <v>0.09</v>
      </c>
      <c r="C167" s="108" t="n">
        <f aca="false">$J$20*A167+$P$30</f>
        <v>-0.4</v>
      </c>
      <c r="D167" s="109"/>
      <c r="F167" s="53"/>
      <c r="X167" s="37"/>
      <c r="Y167" s="37"/>
    </row>
    <row r="168" customFormat="false" ht="15.75" hidden="false" customHeight="false" outlineLevel="0" collapsed="false">
      <c r="A168" s="107" t="n">
        <v>0.699999999999999</v>
      </c>
      <c r="B168" s="108" t="n">
        <f aca="false">$F$5*A168^2+$J$5*A168+$N$5</f>
        <v>0.1225</v>
      </c>
      <c r="C168" s="108" t="n">
        <f aca="false">$J$20*A168+$P$30</f>
        <v>-0.300000000000001</v>
      </c>
      <c r="D168" s="109"/>
      <c r="F168" s="53"/>
      <c r="X168" s="37"/>
      <c r="Y168" s="37"/>
    </row>
    <row r="169" customFormat="false" ht="15.75" hidden="false" customHeight="false" outlineLevel="0" collapsed="false">
      <c r="A169" s="107" t="n">
        <v>0.800000000000001</v>
      </c>
      <c r="B169" s="108" t="n">
        <f aca="false">$F$5*A169^2+$J$5*A169+$N$5</f>
        <v>0.16</v>
      </c>
      <c r="C169" s="108" t="n">
        <f aca="false">$J$20*A169+$P$30</f>
        <v>-0.199999999999999</v>
      </c>
      <c r="D169" s="109"/>
      <c r="F169" s="53"/>
      <c r="X169" s="37"/>
      <c r="Y169" s="37"/>
    </row>
    <row r="170" customFormat="false" ht="15.75" hidden="false" customHeight="false" outlineLevel="0" collapsed="false">
      <c r="A170" s="107" t="n">
        <v>0.9</v>
      </c>
      <c r="B170" s="108" t="n">
        <f aca="false">$F$5*A170^2+$J$5*A170+$N$5</f>
        <v>0.2025</v>
      </c>
      <c r="C170" s="108" t="n">
        <f aca="false">$J$20*A170+$P$30</f>
        <v>-0.1</v>
      </c>
      <c r="D170" s="109"/>
      <c r="F170" s="53"/>
      <c r="X170" s="37"/>
      <c r="Y170" s="37"/>
    </row>
    <row r="171" customFormat="false" ht="15.75" hidden="false" customHeight="false" outlineLevel="0" collapsed="false">
      <c r="A171" s="107" t="n">
        <v>1</v>
      </c>
      <c r="B171" s="108" t="n">
        <f aca="false">$F$5*A171^2+$J$5*A171+$N$5</f>
        <v>0.25</v>
      </c>
      <c r="C171" s="108" t="n">
        <f aca="false">$J$20*A171+$P$30</f>
        <v>0</v>
      </c>
      <c r="D171" s="109"/>
      <c r="F171" s="53"/>
      <c r="X171" s="37"/>
      <c r="Y171" s="37"/>
    </row>
    <row r="172" customFormat="false" ht="15.75" hidden="false" customHeight="false" outlineLevel="0" collapsed="false">
      <c r="A172" s="107" t="n">
        <v>1.1</v>
      </c>
      <c r="B172" s="108" t="n">
        <f aca="false">$F$5*A172^2+$J$5*A172+$N$5</f>
        <v>0.3025</v>
      </c>
      <c r="C172" s="108" t="n">
        <f aca="false">$J$20*A172+$P$30</f>
        <v>0.1</v>
      </c>
      <c r="D172" s="109"/>
      <c r="F172" s="53"/>
      <c r="X172" s="37"/>
      <c r="Y172" s="37"/>
    </row>
    <row r="173" customFormat="false" ht="15.75" hidden="false" customHeight="false" outlineLevel="0" collapsed="false">
      <c r="A173" s="107" t="n">
        <v>1.2</v>
      </c>
      <c r="B173" s="108" t="n">
        <f aca="false">$F$5*A173^2+$J$5*A173+$N$5</f>
        <v>0.36</v>
      </c>
      <c r="C173" s="108" t="n">
        <f aca="false">$J$20*A173+$P$30</f>
        <v>0.2</v>
      </c>
      <c r="D173" s="109"/>
      <c r="F173" s="53"/>
      <c r="X173" s="37"/>
      <c r="Y173" s="37"/>
    </row>
    <row r="174" customFormat="false" ht="15.75" hidden="false" customHeight="false" outlineLevel="0" collapsed="false">
      <c r="A174" s="107" t="n">
        <v>1.3</v>
      </c>
      <c r="B174" s="108" t="n">
        <f aca="false">$F$5*A174^2+$J$5*A174+$N$5</f>
        <v>0.4225</v>
      </c>
      <c r="C174" s="108" t="n">
        <f aca="false">$J$20*A174+$P$30</f>
        <v>0.3</v>
      </c>
      <c r="D174" s="109"/>
      <c r="F174" s="53"/>
      <c r="X174" s="37"/>
      <c r="Y174" s="37"/>
    </row>
    <row r="175" customFormat="false" ht="15.75" hidden="false" customHeight="false" outlineLevel="0" collapsed="false">
      <c r="A175" s="107" t="n">
        <v>1.4</v>
      </c>
      <c r="B175" s="108" t="n">
        <f aca="false">$F$5*A175^2+$J$5*A175+$N$5</f>
        <v>0.49</v>
      </c>
      <c r="C175" s="108" t="n">
        <f aca="false">$J$20*A175+$P$30</f>
        <v>0.4</v>
      </c>
      <c r="D175" s="109"/>
      <c r="F175" s="53"/>
      <c r="X175" s="37"/>
      <c r="Y175" s="37"/>
    </row>
    <row r="176" customFormat="false" ht="15.75" hidden="false" customHeight="false" outlineLevel="0" collapsed="false">
      <c r="A176" s="107" t="n">
        <v>1.5</v>
      </c>
      <c r="B176" s="108" t="n">
        <f aca="false">$F$5*A176^2+$J$5*A176+$N$5</f>
        <v>0.5625</v>
      </c>
      <c r="C176" s="108" t="n">
        <f aca="false">$J$20*A176+$P$30</f>
        <v>0.5</v>
      </c>
      <c r="D176" s="109"/>
      <c r="F176" s="53"/>
      <c r="X176" s="37"/>
      <c r="Y176" s="37"/>
    </row>
    <row r="177" customFormat="false" ht="15.75" hidden="false" customHeight="false" outlineLevel="0" collapsed="false">
      <c r="A177" s="107" t="n">
        <v>1.6</v>
      </c>
      <c r="B177" s="108" t="n">
        <f aca="false">$F$5*A177^2+$J$5*A177+$N$5</f>
        <v>0.64</v>
      </c>
      <c r="C177" s="108" t="n">
        <f aca="false">$J$20*A177+$P$30</f>
        <v>0.6</v>
      </c>
      <c r="D177" s="109"/>
      <c r="F177" s="53"/>
      <c r="X177" s="37"/>
      <c r="Y177" s="37"/>
    </row>
    <row r="178" customFormat="false" ht="15.75" hidden="false" customHeight="false" outlineLevel="0" collapsed="false">
      <c r="A178" s="107" t="n">
        <v>1.7</v>
      </c>
      <c r="B178" s="108" t="n">
        <f aca="false">$F$5*A178^2+$J$5*A178+$N$5</f>
        <v>0.7225</v>
      </c>
      <c r="C178" s="108" t="n">
        <f aca="false">$J$20*A178+$P$30</f>
        <v>0.7</v>
      </c>
      <c r="D178" s="109"/>
      <c r="F178" s="53"/>
      <c r="X178" s="37"/>
      <c r="Y178" s="37"/>
    </row>
    <row r="179" customFormat="false" ht="15.75" hidden="false" customHeight="false" outlineLevel="0" collapsed="false">
      <c r="A179" s="107" t="n">
        <v>1.8</v>
      </c>
      <c r="B179" s="108" t="n">
        <f aca="false">$F$5*A179^2+$J$5*A179+$N$5</f>
        <v>0.81</v>
      </c>
      <c r="C179" s="108" t="n">
        <f aca="false">$J$20*A179+$P$30</f>
        <v>0.8</v>
      </c>
      <c r="D179" s="109"/>
      <c r="F179" s="53"/>
      <c r="X179" s="37"/>
      <c r="Y179" s="37"/>
    </row>
    <row r="180" customFormat="false" ht="15.75" hidden="false" customHeight="false" outlineLevel="0" collapsed="false">
      <c r="A180" s="107" t="n">
        <v>1.9</v>
      </c>
      <c r="B180" s="108" t="n">
        <f aca="false">$F$5*A180^2+$J$5*A180+$N$5</f>
        <v>0.9025</v>
      </c>
      <c r="C180" s="108" t="n">
        <f aca="false">$J$20*A180+$P$30</f>
        <v>0.9</v>
      </c>
      <c r="D180" s="109"/>
      <c r="F180" s="53"/>
      <c r="X180" s="37"/>
      <c r="Y180" s="37"/>
    </row>
    <row r="181" customFormat="false" ht="15.75" hidden="false" customHeight="false" outlineLevel="0" collapsed="false">
      <c r="A181" s="107" t="n">
        <v>2</v>
      </c>
      <c r="B181" s="108" t="n">
        <f aca="false">$F$5*A181^2+$J$5*A181+$N$5</f>
        <v>1</v>
      </c>
      <c r="C181" s="108" t="n">
        <f aca="false">$J$20*A181+$P$30</f>
        <v>1</v>
      </c>
      <c r="D181" s="109"/>
      <c r="F181" s="53"/>
      <c r="X181" s="37"/>
      <c r="Y181" s="37"/>
    </row>
    <row r="182" customFormat="false" ht="15.75" hidden="false" customHeight="false" outlineLevel="0" collapsed="false">
      <c r="A182" s="107" t="n">
        <v>2.1</v>
      </c>
      <c r="B182" s="108" t="n">
        <f aca="false">$F$5*A182^2+$J$5*A182+$N$5</f>
        <v>1.1025</v>
      </c>
      <c r="C182" s="108" t="n">
        <f aca="false">$J$20*A182+$P$30</f>
        <v>1.1</v>
      </c>
      <c r="D182" s="109"/>
      <c r="F182" s="53"/>
      <c r="X182" s="37"/>
      <c r="Y182" s="37"/>
    </row>
    <row r="183" customFormat="false" ht="15.75" hidden="false" customHeight="false" outlineLevel="0" collapsed="false">
      <c r="A183" s="107" t="n">
        <v>2.2</v>
      </c>
      <c r="B183" s="108" t="n">
        <f aca="false">$F$5*A183^2+$J$5*A183+$N$5</f>
        <v>1.21</v>
      </c>
      <c r="C183" s="108" t="n">
        <f aca="false">$J$20*A183+$P$30</f>
        <v>1.2</v>
      </c>
      <c r="D183" s="109"/>
      <c r="F183" s="53"/>
      <c r="X183" s="37"/>
      <c r="Y183" s="37"/>
    </row>
    <row r="184" customFormat="false" ht="15.75" hidden="false" customHeight="false" outlineLevel="0" collapsed="false">
      <c r="A184" s="107" t="n">
        <v>2.3</v>
      </c>
      <c r="B184" s="108" t="n">
        <f aca="false">$F$5*A184^2+$J$5*A184+$N$5</f>
        <v>1.3225</v>
      </c>
      <c r="C184" s="108" t="n">
        <f aca="false">$J$20*A184+$P$30</f>
        <v>1.3</v>
      </c>
      <c r="D184" s="109"/>
      <c r="F184" s="53"/>
      <c r="X184" s="37"/>
      <c r="Y184" s="37"/>
    </row>
    <row r="185" customFormat="false" ht="15.75" hidden="false" customHeight="false" outlineLevel="0" collapsed="false">
      <c r="A185" s="107" t="n">
        <v>2.4</v>
      </c>
      <c r="B185" s="108" t="n">
        <f aca="false">$F$5*A185^2+$J$5*A185+$N$5</f>
        <v>1.44</v>
      </c>
      <c r="C185" s="108" t="n">
        <f aca="false">$J$20*A185+$P$30</f>
        <v>1.4</v>
      </c>
      <c r="D185" s="109"/>
      <c r="F185" s="53"/>
      <c r="X185" s="37"/>
      <c r="Y185" s="37"/>
    </row>
    <row r="186" customFormat="false" ht="15.75" hidden="false" customHeight="false" outlineLevel="0" collapsed="false">
      <c r="A186" s="107" t="n">
        <v>2.5</v>
      </c>
      <c r="B186" s="108" t="n">
        <f aca="false">$F$5*A186^2+$J$5*A186+$N$5</f>
        <v>1.5625</v>
      </c>
      <c r="C186" s="108" t="n">
        <f aca="false">$J$20*A186+$P$30</f>
        <v>1.5</v>
      </c>
      <c r="D186" s="109"/>
      <c r="F186" s="53"/>
      <c r="X186" s="37"/>
      <c r="Y186" s="37"/>
    </row>
    <row r="187" customFormat="false" ht="15.75" hidden="false" customHeight="false" outlineLevel="0" collapsed="false">
      <c r="A187" s="107" t="n">
        <v>2.6</v>
      </c>
      <c r="B187" s="108" t="n">
        <f aca="false">$F$5*A187^2+$J$5*A187+$N$5</f>
        <v>1.69</v>
      </c>
      <c r="C187" s="108" t="n">
        <f aca="false">$J$20*A187+$P$30</f>
        <v>1.6</v>
      </c>
      <c r="D187" s="109"/>
      <c r="F187" s="53"/>
      <c r="X187" s="37"/>
      <c r="Y187" s="37"/>
    </row>
    <row r="188" customFormat="false" ht="15.75" hidden="false" customHeight="false" outlineLevel="0" collapsed="false">
      <c r="A188" s="107" t="n">
        <v>2.7</v>
      </c>
      <c r="B188" s="108" t="n">
        <f aca="false">$F$5*A188^2+$J$5*A188+$N$5</f>
        <v>1.8225</v>
      </c>
      <c r="C188" s="108" t="n">
        <f aca="false">$J$20*A188+$P$30</f>
        <v>1.7</v>
      </c>
      <c r="D188" s="109"/>
      <c r="F188" s="53"/>
      <c r="X188" s="37"/>
      <c r="Y188" s="37"/>
    </row>
    <row r="189" customFormat="false" ht="15.75" hidden="false" customHeight="false" outlineLevel="0" collapsed="false">
      <c r="A189" s="107" t="n">
        <v>2.8</v>
      </c>
      <c r="B189" s="108" t="n">
        <f aca="false">$F$5*A189^2+$J$5*A189+$N$5</f>
        <v>1.96</v>
      </c>
      <c r="C189" s="108" t="n">
        <f aca="false">$J$20*A189+$P$30</f>
        <v>1.8</v>
      </c>
      <c r="D189" s="109"/>
      <c r="F189" s="53"/>
      <c r="X189" s="37"/>
      <c r="Y189" s="37"/>
    </row>
    <row r="190" customFormat="false" ht="15.75" hidden="false" customHeight="false" outlineLevel="0" collapsed="false">
      <c r="A190" s="107" t="n">
        <v>2.9</v>
      </c>
      <c r="B190" s="108" t="n">
        <f aca="false">$F$5*A190^2+$J$5*A190+$N$5</f>
        <v>2.1025</v>
      </c>
      <c r="C190" s="108" t="n">
        <f aca="false">$J$20*A190+$P$30</f>
        <v>1.9</v>
      </c>
      <c r="D190" s="109"/>
      <c r="F190" s="53"/>
      <c r="X190" s="37"/>
      <c r="Y190" s="37"/>
    </row>
    <row r="191" customFormat="false" ht="15.75" hidden="false" customHeight="false" outlineLevel="0" collapsed="false">
      <c r="A191" s="107" t="n">
        <v>3</v>
      </c>
      <c r="B191" s="108" t="n">
        <f aca="false">$F$5*A191^2+$J$5*A191+$N$5</f>
        <v>2.25</v>
      </c>
      <c r="C191" s="108" t="n">
        <f aca="false">$J$20*A191+$P$30</f>
        <v>2</v>
      </c>
      <c r="D191" s="109"/>
      <c r="F191" s="53"/>
      <c r="X191" s="37"/>
      <c r="Y191" s="37"/>
    </row>
    <row r="192" customFormat="false" ht="15.75" hidden="false" customHeight="false" outlineLevel="0" collapsed="false">
      <c r="A192" s="107" t="n">
        <v>3.1</v>
      </c>
      <c r="B192" s="108" t="n">
        <f aca="false">$F$5*A192^2+$J$5*A192+$N$5</f>
        <v>2.4025</v>
      </c>
      <c r="C192" s="108" t="n">
        <f aca="false">$J$20*A192+$P$30</f>
        <v>2.1</v>
      </c>
      <c r="D192" s="109"/>
      <c r="F192" s="53"/>
      <c r="X192" s="37"/>
      <c r="Y192" s="37"/>
    </row>
    <row r="193" customFormat="false" ht="15.75" hidden="false" customHeight="false" outlineLevel="0" collapsed="false">
      <c r="A193" s="107" t="n">
        <v>3.2</v>
      </c>
      <c r="B193" s="108" t="n">
        <f aca="false">$F$5*A193^2+$J$5*A193+$N$5</f>
        <v>2.56</v>
      </c>
      <c r="C193" s="108" t="n">
        <f aca="false">$J$20*A193+$P$30</f>
        <v>2.2</v>
      </c>
      <c r="D193" s="109"/>
      <c r="F193" s="53"/>
      <c r="X193" s="37"/>
      <c r="Y193" s="37"/>
    </row>
    <row r="194" customFormat="false" ht="15.75" hidden="false" customHeight="false" outlineLevel="0" collapsed="false">
      <c r="A194" s="107" t="n">
        <v>3.3</v>
      </c>
      <c r="B194" s="108" t="n">
        <f aca="false">$F$5*A194^2+$J$5*A194+$N$5</f>
        <v>2.7225</v>
      </c>
      <c r="C194" s="108" t="n">
        <f aca="false">$J$20*A194+$P$30</f>
        <v>2.3</v>
      </c>
      <c r="D194" s="109"/>
      <c r="F194" s="53"/>
      <c r="X194" s="37"/>
      <c r="Y194" s="37"/>
    </row>
    <row r="195" customFormat="false" ht="15.75" hidden="false" customHeight="false" outlineLevel="0" collapsed="false">
      <c r="A195" s="107" t="n">
        <v>3.4</v>
      </c>
      <c r="B195" s="108" t="n">
        <f aca="false">$F$5*A195^2+$J$5*A195+$N$5</f>
        <v>2.89</v>
      </c>
      <c r="C195" s="108" t="n">
        <f aca="false">$J$20*A195+$P$30</f>
        <v>2.4</v>
      </c>
      <c r="D195" s="109"/>
      <c r="F195" s="53"/>
      <c r="X195" s="37"/>
      <c r="Y195" s="37"/>
    </row>
    <row r="196" customFormat="false" ht="15.75" hidden="false" customHeight="false" outlineLevel="0" collapsed="false">
      <c r="A196" s="107" t="n">
        <v>3.5</v>
      </c>
      <c r="B196" s="108" t="n">
        <f aca="false">$F$5*A196^2+$J$5*A196+$N$5</f>
        <v>3.0625</v>
      </c>
      <c r="C196" s="108" t="n">
        <f aca="false">$J$20*A196+$P$30</f>
        <v>2.5</v>
      </c>
      <c r="D196" s="109"/>
      <c r="F196" s="53"/>
      <c r="X196" s="37"/>
      <c r="Y196" s="37"/>
    </row>
    <row r="197" customFormat="false" ht="15.75" hidden="false" customHeight="false" outlineLevel="0" collapsed="false">
      <c r="A197" s="107" t="n">
        <v>3.6</v>
      </c>
      <c r="B197" s="108" t="n">
        <f aca="false">$F$5*A197^2+$J$5*A197+$N$5</f>
        <v>3.24</v>
      </c>
      <c r="C197" s="108" t="n">
        <f aca="false">$J$20*A197+$P$30</f>
        <v>2.6</v>
      </c>
      <c r="D197" s="109"/>
      <c r="F197" s="53"/>
      <c r="X197" s="37"/>
      <c r="Y197" s="37"/>
    </row>
    <row r="198" customFormat="false" ht="15.75" hidden="false" customHeight="false" outlineLevel="0" collapsed="false">
      <c r="A198" s="107" t="n">
        <v>3.7</v>
      </c>
      <c r="B198" s="108" t="n">
        <f aca="false">$F$5*A198^2+$J$5*A198+$N$5</f>
        <v>3.4225</v>
      </c>
      <c r="C198" s="108" t="n">
        <f aca="false">$J$20*A198+$P$30</f>
        <v>2.7</v>
      </c>
      <c r="D198" s="109"/>
      <c r="F198" s="53"/>
      <c r="X198" s="37"/>
      <c r="Y198" s="37"/>
    </row>
    <row r="199" customFormat="false" ht="15.75" hidden="false" customHeight="false" outlineLevel="0" collapsed="false">
      <c r="A199" s="107" t="n">
        <v>3.8</v>
      </c>
      <c r="B199" s="108" t="n">
        <f aca="false">$F$5*A199^2+$J$5*A199+$N$5</f>
        <v>3.61</v>
      </c>
      <c r="C199" s="108" t="n">
        <f aca="false">$J$20*A199+$P$30</f>
        <v>2.8</v>
      </c>
      <c r="D199" s="109"/>
      <c r="F199" s="53"/>
      <c r="X199" s="37"/>
      <c r="Y199" s="37"/>
    </row>
    <row r="200" customFormat="false" ht="15.75" hidden="false" customHeight="false" outlineLevel="0" collapsed="false">
      <c r="A200" s="107" t="n">
        <v>3.9</v>
      </c>
      <c r="B200" s="108" t="n">
        <f aca="false">$F$5*A200^2+$J$5*A200+$N$5</f>
        <v>3.8025</v>
      </c>
      <c r="C200" s="108" t="n">
        <f aca="false">$J$20*A200+$P$30</f>
        <v>2.9</v>
      </c>
      <c r="D200" s="109"/>
      <c r="F200" s="53"/>
      <c r="X200" s="37"/>
      <c r="Y200" s="37"/>
    </row>
    <row r="201" customFormat="false" ht="15.75" hidden="false" customHeight="false" outlineLevel="0" collapsed="false">
      <c r="A201" s="107" t="n">
        <v>4</v>
      </c>
      <c r="B201" s="108" t="n">
        <f aca="false">$F$5*A201^2+$J$5*A201+$N$5</f>
        <v>4</v>
      </c>
      <c r="C201" s="108" t="n">
        <f aca="false">$J$20*A201+$P$30</f>
        <v>3</v>
      </c>
      <c r="D201" s="109"/>
      <c r="F201" s="53"/>
      <c r="X201" s="37"/>
      <c r="Y201" s="37"/>
    </row>
    <row r="202" customFormat="false" ht="15.75" hidden="false" customHeight="false" outlineLevel="0" collapsed="false">
      <c r="A202" s="107" t="n">
        <v>4.0999999999999</v>
      </c>
      <c r="B202" s="108" t="n">
        <f aca="false">$F$5*A202^2+$J$5*A202+$N$5</f>
        <v>4.2024999999998</v>
      </c>
      <c r="C202" s="108" t="n">
        <f aca="false">$J$20*A202+$P$30</f>
        <v>3.0999999999999</v>
      </c>
      <c r="D202" s="109"/>
      <c r="F202" s="53"/>
      <c r="X202" s="37"/>
      <c r="Y202" s="37"/>
    </row>
    <row r="203" customFormat="false" ht="15.75" hidden="false" customHeight="false" outlineLevel="0" collapsed="false">
      <c r="A203" s="107" t="n">
        <v>4.1999999999999</v>
      </c>
      <c r="B203" s="108" t="n">
        <f aca="false">$F$5*A203^2+$J$5*A203+$N$5</f>
        <v>4.40999999999979</v>
      </c>
      <c r="C203" s="108" t="n">
        <f aca="false">$J$20*A203+$P$30</f>
        <v>3.1999999999999</v>
      </c>
      <c r="D203" s="109"/>
      <c r="F203" s="53"/>
      <c r="X203" s="37"/>
      <c r="Y203" s="37"/>
    </row>
    <row r="204" customFormat="false" ht="15.75" hidden="false" customHeight="false" outlineLevel="0" collapsed="false">
      <c r="A204" s="107" t="n">
        <v>4.2999999999999</v>
      </c>
      <c r="B204" s="108" t="n">
        <f aca="false">$F$5*A204^2+$J$5*A204+$N$5</f>
        <v>4.62249999999979</v>
      </c>
      <c r="C204" s="108" t="n">
        <f aca="false">$J$20*A204+$P$30</f>
        <v>3.2999999999999</v>
      </c>
      <c r="D204" s="109"/>
      <c r="F204" s="53"/>
      <c r="X204" s="37"/>
      <c r="Y204" s="37"/>
    </row>
    <row r="205" customFormat="false" ht="15.75" hidden="false" customHeight="false" outlineLevel="0" collapsed="false">
      <c r="A205" s="107" t="n">
        <v>4.3999999999999</v>
      </c>
      <c r="B205" s="108" t="n">
        <f aca="false">$F$5*A205^2+$J$5*A205+$N$5</f>
        <v>4.83999999999978</v>
      </c>
      <c r="C205" s="108" t="n">
        <f aca="false">$J$20*A205+$P$30</f>
        <v>3.3999999999999</v>
      </c>
      <c r="D205" s="109"/>
      <c r="F205" s="53"/>
      <c r="X205" s="37"/>
      <c r="Y205" s="37"/>
    </row>
    <row r="206" customFormat="false" ht="15.75" hidden="false" customHeight="false" outlineLevel="0" collapsed="false">
      <c r="A206" s="107" t="n">
        <v>4.4999999999999</v>
      </c>
      <c r="B206" s="108" t="n">
        <f aca="false">$F$5*A206^2+$J$5*A206+$N$5</f>
        <v>5.06249999999977</v>
      </c>
      <c r="C206" s="108" t="n">
        <f aca="false">$J$20*A206+$P$30</f>
        <v>3.4999999999999</v>
      </c>
      <c r="D206" s="109"/>
      <c r="F206" s="53"/>
      <c r="X206" s="37"/>
      <c r="Y206" s="37"/>
    </row>
    <row r="207" customFormat="false" ht="15.75" hidden="false" customHeight="false" outlineLevel="0" collapsed="false">
      <c r="A207" s="107" t="n">
        <v>4.5999999999999</v>
      </c>
      <c r="B207" s="108" t="n">
        <f aca="false">$F$5*A207^2+$J$5*A207+$N$5</f>
        <v>5.28999999999977</v>
      </c>
      <c r="C207" s="108" t="n">
        <f aca="false">$J$20*A207+$P$30</f>
        <v>3.5999999999999</v>
      </c>
      <c r="D207" s="109"/>
      <c r="F207" s="53"/>
    </row>
    <row r="208" customFormat="false" ht="15.75" hidden="false" customHeight="false" outlineLevel="0" collapsed="false">
      <c r="A208" s="107" t="n">
        <v>4.6999999999999</v>
      </c>
      <c r="B208" s="108" t="n">
        <f aca="false">$F$5*A208^2+$J$5*A208+$N$5</f>
        <v>5.52249999999977</v>
      </c>
      <c r="C208" s="108" t="n">
        <f aca="false">$J$20*A208+$P$30</f>
        <v>3.6999999999999</v>
      </c>
      <c r="D208" s="109"/>
      <c r="F208" s="53"/>
    </row>
    <row r="209" customFormat="false" ht="15.75" hidden="false" customHeight="false" outlineLevel="0" collapsed="false">
      <c r="A209" s="107" t="n">
        <v>4.7999999999999</v>
      </c>
      <c r="B209" s="108" t="n">
        <f aca="false">$F$5*A209^2+$J$5*A209+$N$5</f>
        <v>5.75999999999976</v>
      </c>
      <c r="C209" s="108" t="n">
        <f aca="false">$J$20*A209+$P$30</f>
        <v>3.7999999999999</v>
      </c>
      <c r="D209" s="109"/>
      <c r="F209" s="53"/>
    </row>
    <row r="210" customFormat="false" ht="15.75" hidden="false" customHeight="false" outlineLevel="0" collapsed="false">
      <c r="A210" s="107" t="n">
        <v>4.8999999999999</v>
      </c>
      <c r="B210" s="108" t="n">
        <f aca="false">$F$5*A210^2+$J$5*A210+$N$5</f>
        <v>6.00249999999976</v>
      </c>
      <c r="C210" s="108" t="n">
        <f aca="false">$J$20*A210+$P$30</f>
        <v>3.8999999999999</v>
      </c>
      <c r="D210" s="109"/>
      <c r="F210" s="53"/>
    </row>
    <row r="211" customFormat="false" ht="15.75" hidden="false" customHeight="false" outlineLevel="0" collapsed="false">
      <c r="A211" s="107" t="n">
        <v>4.9999999999999</v>
      </c>
      <c r="B211" s="108" t="n">
        <f aca="false">$F$5*A211^2+$J$5*A211+$N$5</f>
        <v>6.24999999999975</v>
      </c>
      <c r="C211" s="108" t="n">
        <f aca="false">$J$20*A211+$P$30</f>
        <v>3.9999999999999</v>
      </c>
      <c r="D211" s="109"/>
      <c r="F211" s="53"/>
    </row>
    <row r="212" customFormat="false" ht="15.75" hidden="false" customHeight="false" outlineLevel="0" collapsed="false">
      <c r="A212" s="107" t="n">
        <v>5.0999999999999</v>
      </c>
      <c r="B212" s="108" t="n">
        <f aca="false">$F$5*A212^2+$J$5*A212+$N$5</f>
        <v>6.50249999999975</v>
      </c>
      <c r="C212" s="108" t="n">
        <f aca="false">$J$20*A212+$P$30</f>
        <v>4.0999999999999</v>
      </c>
      <c r="D212" s="109"/>
      <c r="F212" s="53"/>
    </row>
    <row r="213" customFormat="false" ht="15.75" hidden="false" customHeight="false" outlineLevel="0" collapsed="false">
      <c r="A213" s="107" t="n">
        <v>5.1999999999999</v>
      </c>
      <c r="B213" s="108" t="n">
        <f aca="false">$F$5*A213^2+$J$5*A213+$N$5</f>
        <v>6.75999999999974</v>
      </c>
      <c r="C213" s="108" t="n">
        <f aca="false">$J$20*A213+$P$30</f>
        <v>4.1999999999999</v>
      </c>
      <c r="D213" s="109"/>
      <c r="F213" s="53"/>
    </row>
    <row r="214" customFormat="false" ht="15.75" hidden="false" customHeight="false" outlineLevel="0" collapsed="false">
      <c r="A214" s="107" t="n">
        <v>5.2999999999999</v>
      </c>
      <c r="B214" s="108" t="n">
        <f aca="false">$F$5*A214^2+$J$5*A214+$N$5</f>
        <v>7.02249999999974</v>
      </c>
      <c r="C214" s="108" t="n">
        <f aca="false">$J$20*A214+$P$30</f>
        <v>4.2999999999999</v>
      </c>
      <c r="D214" s="109"/>
      <c r="F214" s="53"/>
    </row>
    <row r="215" customFormat="false" ht="15.75" hidden="false" customHeight="false" outlineLevel="0" collapsed="false">
      <c r="A215" s="107" t="n">
        <v>5.3999999999999</v>
      </c>
      <c r="B215" s="108" t="n">
        <f aca="false">$F$5*A215^2+$J$5*A215+$N$5</f>
        <v>7.28999999999973</v>
      </c>
      <c r="C215" s="108" t="n">
        <f aca="false">$J$20*A215+$P$30</f>
        <v>4.3999999999999</v>
      </c>
      <c r="D215" s="109"/>
      <c r="F215" s="53"/>
    </row>
    <row r="216" customFormat="false" ht="15.75" hidden="false" customHeight="false" outlineLevel="0" collapsed="false">
      <c r="A216" s="107" t="n">
        <v>5.4999999999999</v>
      </c>
      <c r="B216" s="108" t="n">
        <f aca="false">$F$5*A216^2+$J$5*A216+$N$5</f>
        <v>7.56249999999972</v>
      </c>
      <c r="C216" s="108" t="n">
        <f aca="false">$J$20*A216+$P$30</f>
        <v>4.4999999999999</v>
      </c>
      <c r="D216" s="109"/>
      <c r="F216" s="53"/>
    </row>
    <row r="217" customFormat="false" ht="15.75" hidden="false" customHeight="false" outlineLevel="0" collapsed="false">
      <c r="A217" s="107" t="n">
        <v>5.5999999999999</v>
      </c>
      <c r="B217" s="108" t="n">
        <f aca="false">$F$5*A217^2+$J$5*A217+$N$5</f>
        <v>7.83999999999972</v>
      </c>
      <c r="C217" s="108" t="n">
        <f aca="false">$J$20*A217+$P$30</f>
        <v>4.5999999999999</v>
      </c>
      <c r="D217" s="109"/>
      <c r="F217" s="53"/>
    </row>
    <row r="218" customFormat="false" ht="15.75" hidden="false" customHeight="false" outlineLevel="0" collapsed="false">
      <c r="A218" s="107" t="n">
        <v>5.6999999999999</v>
      </c>
      <c r="B218" s="108" t="n">
        <f aca="false">$F$5*A218^2+$J$5*A218+$N$5</f>
        <v>8.12249999999972</v>
      </c>
      <c r="C218" s="108" t="n">
        <f aca="false">$J$20*A218+$P$30</f>
        <v>4.6999999999999</v>
      </c>
      <c r="D218" s="109"/>
      <c r="F218" s="53"/>
    </row>
    <row r="219" customFormat="false" ht="15.75" hidden="false" customHeight="false" outlineLevel="0" collapsed="false">
      <c r="A219" s="107" t="n">
        <v>5.7999999999999</v>
      </c>
      <c r="B219" s="108" t="n">
        <f aca="false">$F$5*A219^2+$J$5*A219+$N$5</f>
        <v>8.40999999999971</v>
      </c>
      <c r="C219" s="108" t="n">
        <f aca="false">$J$20*A219+$P$30</f>
        <v>4.7999999999999</v>
      </c>
      <c r="D219" s="109"/>
      <c r="F219" s="53"/>
    </row>
    <row r="220" customFormat="false" ht="15.75" hidden="false" customHeight="false" outlineLevel="0" collapsed="false">
      <c r="A220" s="107" t="n">
        <v>5.8999999999999</v>
      </c>
      <c r="B220" s="108" t="n">
        <f aca="false">$F$5*A220^2+$J$5*A220+$N$5</f>
        <v>8.70249999999971</v>
      </c>
      <c r="C220" s="108" t="n">
        <f aca="false">$J$20*A220+$P$30</f>
        <v>4.8999999999999</v>
      </c>
      <c r="D220" s="109"/>
      <c r="F220" s="53"/>
    </row>
    <row r="221" customFormat="false" ht="15.75" hidden="false" customHeight="false" outlineLevel="0" collapsed="false">
      <c r="A221" s="107" t="n">
        <v>5.9999999999999</v>
      </c>
      <c r="B221" s="108" t="n">
        <f aca="false">$F$5*A221^2+$J$5*A221+$N$5</f>
        <v>8.9999999999997</v>
      </c>
      <c r="C221" s="108" t="n">
        <f aca="false">$J$20*A221+$P$30</f>
        <v>4.9999999999999</v>
      </c>
      <c r="D221" s="109"/>
      <c r="F221" s="53"/>
    </row>
    <row r="222" customFormat="false" ht="15.75" hidden="false" customHeight="false" outlineLevel="0" collapsed="false">
      <c r="A222" s="107" t="n">
        <v>6.0999999999999</v>
      </c>
      <c r="B222" s="108" t="n">
        <f aca="false">$F$5*A222^2+$J$5*A222+$N$5</f>
        <v>9.3024999999997</v>
      </c>
      <c r="C222" s="108" t="n">
        <f aca="false">$J$20*A222+$P$30</f>
        <v>5.0999999999999</v>
      </c>
      <c r="D222" s="109"/>
      <c r="F222" s="53"/>
    </row>
    <row r="223" customFormat="false" ht="15.75" hidden="false" customHeight="false" outlineLevel="0" collapsed="false">
      <c r="A223" s="107" t="n">
        <v>6.1999999999999</v>
      </c>
      <c r="B223" s="108" t="n">
        <f aca="false">$F$5*A223^2+$J$5*A223+$N$5</f>
        <v>9.60999999999969</v>
      </c>
      <c r="C223" s="108" t="n">
        <f aca="false">$J$20*A223+$P$30</f>
        <v>5.1999999999999</v>
      </c>
      <c r="D223" s="109"/>
      <c r="F223" s="53"/>
    </row>
    <row r="224" customFormat="false" ht="15.75" hidden="false" customHeight="false" outlineLevel="0" collapsed="false">
      <c r="A224" s="107" t="n">
        <v>6.2999999999999</v>
      </c>
      <c r="B224" s="108" t="n">
        <f aca="false">$F$5*A224^2+$J$5*A224+$N$5</f>
        <v>9.92249999999969</v>
      </c>
      <c r="C224" s="108" t="n">
        <f aca="false">$J$20*A224+$P$30</f>
        <v>5.2999999999999</v>
      </c>
      <c r="D224" s="109"/>
      <c r="F224" s="53"/>
    </row>
    <row r="225" customFormat="false" ht="15.75" hidden="false" customHeight="false" outlineLevel="0" collapsed="false">
      <c r="A225" s="107" t="n">
        <v>6.3999999999999</v>
      </c>
      <c r="B225" s="108" t="n">
        <f aca="false">$F$5*A225^2+$J$5*A225+$N$5</f>
        <v>10.2399999999997</v>
      </c>
      <c r="C225" s="108" t="n">
        <f aca="false">$J$20*A225+$P$30</f>
        <v>5.3999999999999</v>
      </c>
      <c r="D225" s="109"/>
      <c r="F225" s="53"/>
    </row>
    <row r="226" customFormat="false" ht="15.75" hidden="false" customHeight="false" outlineLevel="0" collapsed="false">
      <c r="A226" s="107" t="n">
        <v>6.4999999999999</v>
      </c>
      <c r="B226" s="108" t="n">
        <f aca="false">$F$5*A226^2+$J$5*A226+$N$5</f>
        <v>10.5624999999997</v>
      </c>
      <c r="C226" s="108" t="n">
        <f aca="false">$J$20*A226+$P$30</f>
        <v>5.4999999999999</v>
      </c>
      <c r="D226" s="109"/>
      <c r="F226" s="53"/>
    </row>
    <row r="227" customFormat="false" ht="15.75" hidden="false" customHeight="false" outlineLevel="0" collapsed="false">
      <c r="A227" s="107" t="n">
        <v>6.5999999999999</v>
      </c>
      <c r="B227" s="108" t="n">
        <f aca="false">$F$5*A227^2+$J$5*A227+$N$5</f>
        <v>10.8899999999997</v>
      </c>
      <c r="C227" s="108" t="n">
        <f aca="false">$J$20*A227+$P$30</f>
        <v>5.5999999999999</v>
      </c>
      <c r="D227" s="109"/>
      <c r="F227" s="53"/>
    </row>
    <row r="228" customFormat="false" ht="15.75" hidden="false" customHeight="false" outlineLevel="0" collapsed="false">
      <c r="A228" s="107" t="n">
        <v>6.6999999999999</v>
      </c>
      <c r="B228" s="108" t="n">
        <f aca="false">$F$5*A228^2+$J$5*A228+$N$5</f>
        <v>11.2224999999997</v>
      </c>
      <c r="C228" s="108" t="n">
        <f aca="false">$J$20*A228+$P$30</f>
        <v>5.6999999999999</v>
      </c>
      <c r="D228" s="109"/>
      <c r="F228" s="53"/>
    </row>
    <row r="229" customFormat="false" ht="15.75" hidden="false" customHeight="false" outlineLevel="0" collapsed="false">
      <c r="A229" s="107" t="n">
        <v>6.7999999999999</v>
      </c>
      <c r="B229" s="108" t="n">
        <f aca="false">$F$5*A229^2+$J$5*A229+$N$5</f>
        <v>11.5599999999997</v>
      </c>
      <c r="C229" s="108" t="n">
        <f aca="false">$J$20*A229+$P$30</f>
        <v>5.7999999999999</v>
      </c>
      <c r="D229" s="109"/>
      <c r="F229" s="53"/>
    </row>
    <row r="230" customFormat="false" ht="15.75" hidden="false" customHeight="false" outlineLevel="0" collapsed="false">
      <c r="A230" s="107" t="n">
        <v>6.8999999999999</v>
      </c>
      <c r="B230" s="108" t="n">
        <f aca="false">$F$5*A230^2+$J$5*A230+$N$5</f>
        <v>11.9024999999997</v>
      </c>
      <c r="C230" s="108" t="n">
        <f aca="false">$J$20*A230+$P$30</f>
        <v>5.8999999999999</v>
      </c>
      <c r="D230" s="109"/>
      <c r="F230" s="53"/>
    </row>
    <row r="231" customFormat="false" ht="15.75" hidden="false" customHeight="false" outlineLevel="0" collapsed="false">
      <c r="A231" s="107" t="n">
        <v>6.9999999999999</v>
      </c>
      <c r="B231" s="108" t="n">
        <f aca="false">$F$5*A231^2+$J$5*A231+$N$5</f>
        <v>12.2499999999996</v>
      </c>
      <c r="C231" s="108" t="n">
        <f aca="false">$J$20*A231+$P$30</f>
        <v>5.9999999999999</v>
      </c>
      <c r="D231" s="109"/>
      <c r="F231" s="53"/>
    </row>
    <row r="232" customFormat="false" ht="15.75" hidden="false" customHeight="false" outlineLevel="0" collapsed="false">
      <c r="A232" s="107" t="n">
        <v>7.0999999999999</v>
      </c>
      <c r="B232" s="108" t="n">
        <f aca="false">$F$5*A232^2+$J$5*A232+$N$5</f>
        <v>12.6024999999996</v>
      </c>
      <c r="C232" s="108" t="n">
        <f aca="false">$J$20*A232+$P$30</f>
        <v>6.0999999999999</v>
      </c>
      <c r="D232" s="109"/>
      <c r="F232" s="53"/>
    </row>
    <row r="233" customFormat="false" ht="15.75" hidden="false" customHeight="false" outlineLevel="0" collapsed="false">
      <c r="A233" s="107" t="n">
        <v>7.1999999999999</v>
      </c>
      <c r="B233" s="108" t="n">
        <f aca="false">$F$5*A233^2+$J$5*A233+$N$5</f>
        <v>12.9599999999996</v>
      </c>
      <c r="C233" s="108" t="n">
        <f aca="false">$J$20*A233+$P$30</f>
        <v>6.1999999999999</v>
      </c>
      <c r="D233" s="109"/>
      <c r="F233" s="53"/>
    </row>
    <row r="234" customFormat="false" ht="15.75" hidden="false" customHeight="false" outlineLevel="0" collapsed="false">
      <c r="A234" s="107" t="n">
        <v>7.2999999999999</v>
      </c>
      <c r="B234" s="108" t="n">
        <f aca="false">$F$5*A234^2+$J$5*A234+$N$5</f>
        <v>13.3224999999996</v>
      </c>
      <c r="C234" s="108" t="n">
        <f aca="false">$J$20*A234+$P$30</f>
        <v>6.2999999999999</v>
      </c>
      <c r="D234" s="109"/>
      <c r="F234" s="53"/>
    </row>
    <row r="235" customFormat="false" ht="15.75" hidden="false" customHeight="false" outlineLevel="0" collapsed="false">
      <c r="A235" s="107" t="n">
        <v>7.3999999999999</v>
      </c>
      <c r="B235" s="108" t="n">
        <f aca="false">$F$5*A235^2+$J$5*A235+$N$5</f>
        <v>13.6899999999996</v>
      </c>
      <c r="C235" s="108" t="n">
        <f aca="false">$J$20*A235+$P$30</f>
        <v>6.3999999999999</v>
      </c>
      <c r="D235" s="109"/>
      <c r="F235" s="53"/>
    </row>
    <row r="236" customFormat="false" ht="15.75" hidden="false" customHeight="false" outlineLevel="0" collapsed="false">
      <c r="A236" s="107" t="n">
        <v>7.4999999999999</v>
      </c>
      <c r="B236" s="108" t="n">
        <f aca="false">$F$5*A236^2+$J$5*A236+$N$5</f>
        <v>14.0624999999996</v>
      </c>
      <c r="C236" s="108" t="n">
        <f aca="false">$J$20*A236+$P$30</f>
        <v>6.4999999999999</v>
      </c>
      <c r="D236" s="109"/>
      <c r="F236" s="53"/>
    </row>
    <row r="237" customFormat="false" ht="15.75" hidden="false" customHeight="false" outlineLevel="0" collapsed="false">
      <c r="A237" s="107" t="n">
        <v>7.5999999999999</v>
      </c>
      <c r="B237" s="108" t="n">
        <f aca="false">$F$5*A237^2+$J$5*A237+$N$5</f>
        <v>14.4399999999996</v>
      </c>
      <c r="C237" s="108" t="n">
        <f aca="false">$J$20*A237+$P$30</f>
        <v>6.5999999999999</v>
      </c>
      <c r="D237" s="109"/>
      <c r="F237" s="53"/>
    </row>
    <row r="238" customFormat="false" ht="15.75" hidden="false" customHeight="false" outlineLevel="0" collapsed="false">
      <c r="A238" s="107" t="n">
        <v>7.6999999999999</v>
      </c>
      <c r="B238" s="108" t="n">
        <f aca="false">$F$5*A238^2+$J$5*A238+$N$5</f>
        <v>14.8224999999996</v>
      </c>
      <c r="C238" s="108" t="n">
        <f aca="false">$J$20*A238+$P$30</f>
        <v>6.6999999999999</v>
      </c>
      <c r="D238" s="109"/>
      <c r="F238" s="53"/>
    </row>
    <row r="239" customFormat="false" ht="15.75" hidden="false" customHeight="false" outlineLevel="0" collapsed="false">
      <c r="A239" s="107" t="n">
        <v>7.7999999999999</v>
      </c>
      <c r="B239" s="108" t="n">
        <f aca="false">$F$5*A239^2+$J$5*A239+$N$5</f>
        <v>15.2099999999996</v>
      </c>
      <c r="C239" s="108" t="n">
        <f aca="false">$J$20*A239+$P$30</f>
        <v>6.7999999999999</v>
      </c>
      <c r="D239" s="109"/>
      <c r="F239" s="53"/>
    </row>
    <row r="240" customFormat="false" ht="15.75" hidden="false" customHeight="false" outlineLevel="0" collapsed="false">
      <c r="A240" s="107" t="n">
        <v>7.8999999999999</v>
      </c>
      <c r="B240" s="108" t="n">
        <f aca="false">$F$5*A240^2+$J$5*A240+$N$5</f>
        <v>15.6024999999996</v>
      </c>
      <c r="C240" s="108" t="n">
        <f aca="false">$J$20*A240+$P$30</f>
        <v>6.8999999999999</v>
      </c>
      <c r="D240" s="109"/>
      <c r="F240" s="53"/>
    </row>
    <row r="241" customFormat="false" ht="15.75" hidden="false" customHeight="false" outlineLevel="0" collapsed="false">
      <c r="A241" s="107" t="n">
        <v>7.9999999999999</v>
      </c>
      <c r="B241" s="108" t="n">
        <f aca="false">$F$5*A241^2+$J$5*A241+$N$5</f>
        <v>15.9999999999996</v>
      </c>
      <c r="C241" s="108" t="n">
        <f aca="false">$J$20*A241+$P$30</f>
        <v>6.9999999999999</v>
      </c>
      <c r="D241" s="109"/>
      <c r="F241" s="53"/>
    </row>
    <row r="242" customFormat="false" ht="15.75" hidden="false" customHeight="false" outlineLevel="0" collapsed="false">
      <c r="A242" s="107" t="n">
        <v>8.0999999999999</v>
      </c>
      <c r="B242" s="108" t="n">
        <f aca="false">$F$5*A242^2+$J$5*A242+$N$5</f>
        <v>16.4024999999996</v>
      </c>
      <c r="C242" s="108" t="n">
        <f aca="false">$J$20*A242+$P$30</f>
        <v>7.0999999999999</v>
      </c>
      <c r="D242" s="109"/>
      <c r="F242" s="53"/>
    </row>
    <row r="243" customFormat="false" ht="15.75" hidden="false" customHeight="false" outlineLevel="0" collapsed="false">
      <c r="A243" s="107" t="n">
        <v>8.1999999999999</v>
      </c>
      <c r="B243" s="108" t="n">
        <f aca="false">$F$5*A243^2+$J$5*A243+$N$5</f>
        <v>16.8099999999996</v>
      </c>
      <c r="C243" s="108" t="n">
        <f aca="false">$J$20*A243+$P$30</f>
        <v>7.1999999999999</v>
      </c>
      <c r="D243" s="109"/>
      <c r="F243" s="53"/>
    </row>
    <row r="244" customFormat="false" ht="15.75" hidden="false" customHeight="false" outlineLevel="0" collapsed="false">
      <c r="A244" s="107" t="n">
        <v>8.2999999999999</v>
      </c>
      <c r="B244" s="108" t="n">
        <f aca="false">$F$5*A244^2+$J$5*A244+$N$5</f>
        <v>17.2224999999996</v>
      </c>
      <c r="C244" s="108" t="n">
        <f aca="false">$J$20*A244+$P$30</f>
        <v>7.2999999999999</v>
      </c>
      <c r="D244" s="109"/>
      <c r="F244" s="53"/>
    </row>
    <row r="245" customFormat="false" ht="15.75" hidden="false" customHeight="false" outlineLevel="0" collapsed="false">
      <c r="A245" s="107" t="n">
        <v>8.3999999999999</v>
      </c>
      <c r="B245" s="108" t="n">
        <f aca="false">$F$5*A245^2+$J$5*A245+$N$5</f>
        <v>17.6399999999996</v>
      </c>
      <c r="C245" s="108" t="n">
        <f aca="false">$J$20*A245+$P$30</f>
        <v>7.3999999999999</v>
      </c>
      <c r="D245" s="109"/>
      <c r="F245" s="53"/>
    </row>
    <row r="246" customFormat="false" ht="15.75" hidden="false" customHeight="false" outlineLevel="0" collapsed="false">
      <c r="A246" s="107" t="n">
        <v>8.4999999999999</v>
      </c>
      <c r="B246" s="108" t="n">
        <f aca="false">$F$5*A246^2+$J$5*A246+$N$5</f>
        <v>18.0624999999996</v>
      </c>
      <c r="C246" s="108" t="n">
        <f aca="false">$J$20*A246+$P$30</f>
        <v>7.4999999999999</v>
      </c>
      <c r="D246" s="109"/>
      <c r="F246" s="53"/>
    </row>
    <row r="247" customFormat="false" ht="15.75" hidden="false" customHeight="false" outlineLevel="0" collapsed="false">
      <c r="A247" s="107" t="n">
        <v>8.5999999999999</v>
      </c>
      <c r="B247" s="108" t="n">
        <f aca="false">$F$5*A247^2+$J$5*A247+$N$5</f>
        <v>18.4899999999996</v>
      </c>
      <c r="C247" s="108" t="n">
        <f aca="false">$J$20*A247+$P$30</f>
        <v>7.5999999999999</v>
      </c>
      <c r="D247" s="109"/>
      <c r="F247" s="53"/>
    </row>
    <row r="248" customFormat="false" ht="15.75" hidden="false" customHeight="false" outlineLevel="0" collapsed="false">
      <c r="A248" s="107" t="n">
        <v>8.6999999999999</v>
      </c>
      <c r="B248" s="108" t="n">
        <f aca="false">$F$5*A248^2+$J$5*A248+$N$5</f>
        <v>18.9224999999996</v>
      </c>
      <c r="C248" s="108" t="n">
        <f aca="false">$J$20*A248+$P$30</f>
        <v>7.6999999999999</v>
      </c>
      <c r="D248" s="109"/>
      <c r="F248" s="53"/>
    </row>
    <row r="249" customFormat="false" ht="15.75" hidden="false" customHeight="false" outlineLevel="0" collapsed="false">
      <c r="A249" s="107" t="n">
        <v>8.7999999999999</v>
      </c>
      <c r="B249" s="108" t="n">
        <f aca="false">$F$5*A249^2+$J$5*A249+$N$5</f>
        <v>19.3599999999996</v>
      </c>
      <c r="C249" s="108" t="n">
        <f aca="false">$J$20*A249+$P$30</f>
        <v>7.7999999999999</v>
      </c>
      <c r="D249" s="109"/>
      <c r="F249" s="53"/>
    </row>
    <row r="250" customFormat="false" ht="15.75" hidden="false" customHeight="false" outlineLevel="0" collapsed="false">
      <c r="A250" s="107" t="n">
        <v>8.8999999999999</v>
      </c>
      <c r="B250" s="108" t="n">
        <f aca="false">$F$5*A250^2+$J$5*A250+$N$5</f>
        <v>19.8024999999996</v>
      </c>
      <c r="C250" s="108" t="n">
        <f aca="false">$J$20*A250+$P$30</f>
        <v>7.8999999999999</v>
      </c>
      <c r="D250" s="109"/>
      <c r="F250" s="53"/>
    </row>
    <row r="251" customFormat="false" ht="15.75" hidden="false" customHeight="false" outlineLevel="0" collapsed="false">
      <c r="A251" s="107" t="n">
        <v>8.9999999999999</v>
      </c>
      <c r="B251" s="108" t="n">
        <f aca="false">$F$5*A251^2+$J$5*A251+$N$5</f>
        <v>20.2499999999996</v>
      </c>
      <c r="C251" s="108" t="n">
        <f aca="false">$J$20*A251+$P$30</f>
        <v>7.9999999999999</v>
      </c>
      <c r="D251" s="109"/>
      <c r="F251" s="53"/>
    </row>
    <row r="252" customFormat="false" ht="15.75" hidden="false" customHeight="false" outlineLevel="0" collapsed="false">
      <c r="A252" s="107" t="n">
        <v>9.0999999999999</v>
      </c>
      <c r="B252" s="108" t="n">
        <f aca="false">$F$5*A252^2+$J$5*A252+$N$5</f>
        <v>20.7024999999995</v>
      </c>
      <c r="C252" s="108" t="n">
        <f aca="false">$J$20*A252+$P$30</f>
        <v>8.0999999999999</v>
      </c>
      <c r="D252" s="109"/>
      <c r="F252" s="53"/>
    </row>
    <row r="253" customFormat="false" ht="15.75" hidden="false" customHeight="false" outlineLevel="0" collapsed="false">
      <c r="A253" s="107" t="n">
        <v>9.1999999999999</v>
      </c>
      <c r="B253" s="108" t="n">
        <f aca="false">$F$5*A253^2+$J$5*A253+$N$5</f>
        <v>21.1599999999995</v>
      </c>
      <c r="C253" s="108" t="n">
        <f aca="false">$J$20*A253+$P$30</f>
        <v>8.1999999999999</v>
      </c>
      <c r="D253" s="109"/>
      <c r="F253" s="53"/>
    </row>
    <row r="254" customFormat="false" ht="15.75" hidden="false" customHeight="false" outlineLevel="0" collapsed="false">
      <c r="A254" s="107" t="n">
        <v>9.2999999999999</v>
      </c>
      <c r="B254" s="108" t="n">
        <f aca="false">$F$5*A254^2+$J$5*A254+$N$5</f>
        <v>21.6224999999995</v>
      </c>
      <c r="C254" s="108" t="n">
        <f aca="false">$J$20*A254+$P$30</f>
        <v>8.2999999999999</v>
      </c>
      <c r="D254" s="109"/>
      <c r="F254" s="53"/>
    </row>
    <row r="255" customFormat="false" ht="15.75" hidden="false" customHeight="false" outlineLevel="0" collapsed="false">
      <c r="A255" s="107" t="n">
        <v>9.3999999999999</v>
      </c>
      <c r="B255" s="108" t="n">
        <f aca="false">$F$5*A255^2+$J$5*A255+$N$5</f>
        <v>22.0899999999995</v>
      </c>
      <c r="C255" s="108" t="n">
        <f aca="false">$J$20*A255+$P$30</f>
        <v>8.3999999999999</v>
      </c>
      <c r="D255" s="109"/>
      <c r="F255" s="53"/>
    </row>
    <row r="256" customFormat="false" ht="15.75" hidden="false" customHeight="false" outlineLevel="0" collapsed="false">
      <c r="A256" s="107" t="n">
        <v>9.4999999999999</v>
      </c>
      <c r="B256" s="108" t="n">
        <f aca="false">$F$5*A256^2+$J$5*A256+$N$5</f>
        <v>22.5624999999995</v>
      </c>
      <c r="C256" s="108" t="n">
        <f aca="false">$J$20*A256+$P$30</f>
        <v>8.4999999999999</v>
      </c>
      <c r="D256" s="109"/>
      <c r="F256" s="53"/>
    </row>
    <row r="257" customFormat="false" ht="15.75" hidden="false" customHeight="false" outlineLevel="0" collapsed="false">
      <c r="A257" s="107" t="n">
        <v>9.5999999999999</v>
      </c>
      <c r="B257" s="108" t="n">
        <f aca="false">$F$5*A257^2+$J$5*A257+$N$5</f>
        <v>23.0399999999995</v>
      </c>
      <c r="C257" s="108" t="n">
        <f aca="false">$J$20*A257+$P$30</f>
        <v>8.5999999999999</v>
      </c>
      <c r="D257" s="109"/>
      <c r="F257" s="53"/>
    </row>
    <row r="258" customFormat="false" ht="15.75" hidden="false" customHeight="false" outlineLevel="0" collapsed="false">
      <c r="A258" s="107" t="n">
        <v>9.6999999999999</v>
      </c>
      <c r="B258" s="108" t="n">
        <f aca="false">$F$5*A258^2+$J$5*A258+$N$5</f>
        <v>23.5224999999995</v>
      </c>
      <c r="C258" s="108" t="n">
        <f aca="false">$J$20*A258+$P$30</f>
        <v>8.6999999999999</v>
      </c>
      <c r="D258" s="109"/>
      <c r="F258" s="53"/>
    </row>
    <row r="259" customFormat="false" ht="15.75" hidden="false" customHeight="false" outlineLevel="0" collapsed="false">
      <c r="A259" s="107" t="n">
        <v>9.7999999999999</v>
      </c>
      <c r="B259" s="108" t="n">
        <f aca="false">$F$5*A259^2+$J$5*A259+$N$5</f>
        <v>24.0099999999995</v>
      </c>
      <c r="C259" s="108" t="n">
        <f aca="false">$J$20*A259+$P$30</f>
        <v>8.7999999999999</v>
      </c>
      <c r="D259" s="109"/>
      <c r="F259" s="53"/>
    </row>
    <row r="260" customFormat="false" ht="15.75" hidden="false" customHeight="false" outlineLevel="0" collapsed="false">
      <c r="A260" s="107" t="n">
        <v>9.8999999999999</v>
      </c>
      <c r="B260" s="108" t="n">
        <f aca="false">$F$5*A260^2+$J$5*A260+$N$5</f>
        <v>24.5024999999995</v>
      </c>
      <c r="C260" s="108" t="n">
        <f aca="false">$J$20*A260+$P$30</f>
        <v>8.8999999999999</v>
      </c>
      <c r="D260" s="109"/>
      <c r="F260" s="53"/>
    </row>
    <row r="261" customFormat="false" ht="15.75" hidden="false" customHeight="false" outlineLevel="0" collapsed="false">
      <c r="A261" s="107" t="n">
        <v>9.9999999999999</v>
      </c>
      <c r="B261" s="108" t="n">
        <f aca="false">$F$5*A261^2+$J$5*A261+$N$5</f>
        <v>24.9999999999995</v>
      </c>
      <c r="C261" s="108" t="n">
        <f aca="false">$J$20*A261+$P$30</f>
        <v>8.9999999999999</v>
      </c>
      <c r="D261" s="109"/>
      <c r="F261" s="53"/>
    </row>
    <row r="262" customFormat="false" ht="15.75" hidden="false" customHeight="false" outlineLevel="0" collapsed="false">
      <c r="A262" s="110"/>
      <c r="B262" s="37"/>
      <c r="C262" s="37"/>
      <c r="E262" s="52"/>
      <c r="F262" s="53"/>
    </row>
    <row r="263" customFormat="false" ht="15.75" hidden="false" customHeight="false" outlineLevel="0" collapsed="false">
      <c r="A263" s="110"/>
      <c r="B263" s="37"/>
      <c r="C263" s="37"/>
      <c r="E263" s="52"/>
      <c r="F263" s="53"/>
    </row>
    <row r="264" customFormat="false" ht="15.75" hidden="false" customHeight="false" outlineLevel="0" collapsed="false">
      <c r="A264" s="110"/>
      <c r="B264" s="37"/>
      <c r="C264" s="37"/>
      <c r="E264" s="52"/>
      <c r="F264" s="53"/>
    </row>
    <row r="265" customFormat="false" ht="15.75" hidden="false" customHeight="false" outlineLevel="0" collapsed="false">
      <c r="A265" s="110"/>
      <c r="B265" s="37"/>
      <c r="C265" s="37"/>
      <c r="E265" s="52"/>
      <c r="F265" s="53"/>
    </row>
    <row r="266" customFormat="false" ht="15.75" hidden="false" customHeight="false" outlineLevel="0" collapsed="false">
      <c r="A266" s="110"/>
      <c r="B266" s="37"/>
      <c r="C266" s="37"/>
      <c r="E266" s="52"/>
      <c r="F266" s="53"/>
    </row>
    <row r="267" customFormat="false" ht="15.75" hidden="false" customHeight="false" outlineLevel="0" collapsed="false">
      <c r="A267" s="110"/>
      <c r="B267" s="37"/>
      <c r="C267" s="37"/>
      <c r="E267" s="52"/>
      <c r="F267" s="53"/>
    </row>
    <row r="268" customFormat="false" ht="15.75" hidden="false" customHeight="false" outlineLevel="0" collapsed="false">
      <c r="A268" s="110"/>
      <c r="B268" s="37"/>
      <c r="C268" s="37"/>
      <c r="E268" s="52"/>
      <c r="F268" s="53"/>
    </row>
    <row r="269" customFormat="false" ht="15.75" hidden="false" customHeight="false" outlineLevel="0" collapsed="false">
      <c r="A269" s="110"/>
      <c r="B269" s="37"/>
      <c r="C269" s="37"/>
      <c r="E269" s="52"/>
      <c r="F269" s="53"/>
    </row>
    <row r="270" customFormat="false" ht="15.75" hidden="false" customHeight="false" outlineLevel="0" collapsed="false">
      <c r="A270" s="110"/>
      <c r="B270" s="37"/>
      <c r="C270" s="37"/>
      <c r="E270" s="52"/>
      <c r="F270" s="53"/>
    </row>
    <row r="271" customFormat="false" ht="15.75" hidden="false" customHeight="false" outlineLevel="0" collapsed="false">
      <c r="A271" s="110"/>
      <c r="B271" s="37"/>
      <c r="C271" s="37"/>
      <c r="E271" s="52"/>
      <c r="F271" s="53"/>
    </row>
    <row r="272" customFormat="false" ht="15.75" hidden="false" customHeight="false" outlineLevel="0" collapsed="false">
      <c r="A272" s="110"/>
      <c r="B272" s="37"/>
      <c r="C272" s="37"/>
      <c r="E272" s="52"/>
      <c r="F272" s="53"/>
    </row>
    <row r="273" customFormat="false" ht="15.75" hidden="false" customHeight="false" outlineLevel="0" collapsed="false">
      <c r="A273" s="110"/>
      <c r="B273" s="37"/>
      <c r="C273" s="37"/>
      <c r="E273" s="52"/>
      <c r="F273" s="53"/>
    </row>
    <row r="274" customFormat="false" ht="15.75" hidden="false" customHeight="false" outlineLevel="0" collapsed="false">
      <c r="A274" s="110"/>
      <c r="B274" s="37"/>
      <c r="C274" s="37"/>
      <c r="E274" s="52"/>
      <c r="F274" s="53"/>
    </row>
    <row r="275" customFormat="false" ht="15.75" hidden="false" customHeight="false" outlineLevel="0" collapsed="false">
      <c r="A275" s="110"/>
      <c r="B275" s="37"/>
      <c r="C275" s="37"/>
      <c r="E275" s="52"/>
      <c r="F275" s="53"/>
    </row>
    <row r="276" customFormat="false" ht="15.75" hidden="false" customHeight="false" outlineLevel="0" collapsed="false">
      <c r="A276" s="110"/>
      <c r="B276" s="37"/>
      <c r="C276" s="37"/>
      <c r="E276" s="52"/>
      <c r="F276" s="53"/>
    </row>
    <row r="277" customFormat="false" ht="15.75" hidden="false" customHeight="false" outlineLevel="0" collapsed="false">
      <c r="A277" s="110"/>
      <c r="B277" s="37"/>
      <c r="C277" s="37"/>
      <c r="E277" s="52"/>
      <c r="F277" s="53"/>
    </row>
    <row r="278" customFormat="false" ht="15.75" hidden="false" customHeight="false" outlineLevel="0" collapsed="false">
      <c r="A278" s="110"/>
      <c r="B278" s="37"/>
      <c r="C278" s="37"/>
      <c r="E278" s="52"/>
      <c r="F278" s="53"/>
    </row>
    <row r="279" customFormat="false" ht="15.75" hidden="false" customHeight="false" outlineLevel="0" collapsed="false">
      <c r="A279" s="110"/>
      <c r="B279" s="37"/>
      <c r="C279" s="37"/>
      <c r="E279" s="52"/>
      <c r="F279" s="53"/>
    </row>
    <row r="280" customFormat="false" ht="15.75" hidden="false" customHeight="false" outlineLevel="0" collapsed="false">
      <c r="A280" s="110"/>
      <c r="B280" s="37"/>
      <c r="C280" s="37"/>
      <c r="E280" s="52"/>
      <c r="F280" s="53"/>
    </row>
    <row r="281" customFormat="false" ht="15.75" hidden="false" customHeight="false" outlineLevel="0" collapsed="false">
      <c r="A281" s="110"/>
      <c r="B281" s="37"/>
      <c r="C281" s="37"/>
      <c r="E281" s="52"/>
      <c r="F281" s="53"/>
    </row>
    <row r="282" customFormat="false" ht="15.75" hidden="false" customHeight="false" outlineLevel="0" collapsed="false">
      <c r="A282" s="110"/>
      <c r="B282" s="37"/>
      <c r="C282" s="37"/>
      <c r="E282" s="52"/>
      <c r="F282" s="53"/>
    </row>
    <row r="283" customFormat="false" ht="15.75" hidden="false" customHeight="false" outlineLevel="0" collapsed="false">
      <c r="A283" s="110"/>
      <c r="B283" s="37"/>
      <c r="C283" s="37"/>
      <c r="E283" s="52"/>
      <c r="F283" s="53"/>
    </row>
    <row r="284" customFormat="false" ht="15.75" hidden="false" customHeight="false" outlineLevel="0" collapsed="false">
      <c r="A284" s="110"/>
      <c r="B284" s="37"/>
      <c r="C284" s="37"/>
      <c r="E284" s="52"/>
      <c r="F284" s="53"/>
    </row>
    <row r="285" customFormat="false" ht="15.75" hidden="false" customHeight="false" outlineLevel="0" collapsed="false">
      <c r="A285" s="110"/>
      <c r="B285" s="37"/>
      <c r="C285" s="37"/>
      <c r="E285" s="52"/>
      <c r="F285" s="53"/>
    </row>
    <row r="286" customFormat="false" ht="15.75" hidden="false" customHeight="false" outlineLevel="0" collapsed="false">
      <c r="A286" s="110"/>
      <c r="B286" s="37"/>
      <c r="C286" s="37"/>
      <c r="E286" s="52"/>
      <c r="F286" s="53"/>
    </row>
    <row r="287" customFormat="false" ht="15.75" hidden="false" customHeight="false" outlineLevel="0" collapsed="false">
      <c r="A287" s="110"/>
      <c r="B287" s="37"/>
      <c r="C287" s="37"/>
      <c r="E287" s="52"/>
      <c r="F287" s="53"/>
    </row>
    <row r="288" customFormat="false" ht="15.75" hidden="false" customHeight="false" outlineLevel="0" collapsed="false">
      <c r="A288" s="110"/>
      <c r="B288" s="37"/>
      <c r="C288" s="37"/>
      <c r="E288" s="52"/>
      <c r="F288" s="53"/>
    </row>
    <row r="289" customFormat="false" ht="15.75" hidden="false" customHeight="false" outlineLevel="0" collapsed="false">
      <c r="A289" s="110"/>
      <c r="B289" s="37"/>
      <c r="C289" s="37"/>
      <c r="E289" s="52"/>
      <c r="F289" s="53"/>
    </row>
    <row r="290" customFormat="false" ht="15.75" hidden="false" customHeight="false" outlineLevel="0" collapsed="false">
      <c r="A290" s="110"/>
      <c r="B290" s="37"/>
      <c r="C290" s="37"/>
      <c r="E290" s="52"/>
      <c r="F290" s="53"/>
    </row>
    <row r="291" customFormat="false" ht="15.75" hidden="false" customHeight="false" outlineLevel="0" collapsed="false">
      <c r="A291" s="110"/>
      <c r="B291" s="37"/>
      <c r="C291" s="37"/>
      <c r="E291" s="52"/>
      <c r="F291" s="53"/>
    </row>
    <row r="292" customFormat="false" ht="15.75" hidden="false" customHeight="false" outlineLevel="0" collapsed="false">
      <c r="A292" s="110"/>
      <c r="B292" s="37"/>
      <c r="C292" s="37"/>
      <c r="E292" s="52"/>
      <c r="F292" s="53"/>
    </row>
    <row r="293" customFormat="false" ht="15.75" hidden="false" customHeight="false" outlineLevel="0" collapsed="false">
      <c r="A293" s="110"/>
      <c r="B293" s="37"/>
      <c r="C293" s="37"/>
      <c r="E293" s="52"/>
      <c r="F293" s="53"/>
    </row>
    <row r="294" customFormat="false" ht="15.75" hidden="false" customHeight="false" outlineLevel="0" collapsed="false">
      <c r="A294" s="110"/>
      <c r="B294" s="37"/>
      <c r="C294" s="37"/>
      <c r="E294" s="52"/>
      <c r="F294" s="53"/>
    </row>
    <row r="295" customFormat="false" ht="15.75" hidden="false" customHeight="false" outlineLevel="0" collapsed="false">
      <c r="A295" s="110"/>
      <c r="B295" s="37"/>
      <c r="C295" s="37"/>
      <c r="E295" s="52"/>
      <c r="F295" s="53"/>
    </row>
    <row r="296" customFormat="false" ht="15.75" hidden="false" customHeight="false" outlineLevel="0" collapsed="false">
      <c r="A296" s="110"/>
      <c r="B296" s="37"/>
      <c r="C296" s="37"/>
      <c r="E296" s="52"/>
      <c r="F296" s="53"/>
    </row>
    <row r="297" customFormat="false" ht="15.75" hidden="false" customHeight="false" outlineLevel="0" collapsed="false">
      <c r="A297" s="110"/>
      <c r="B297" s="37"/>
      <c r="C297" s="37"/>
      <c r="E297" s="52"/>
      <c r="F297" s="53"/>
    </row>
    <row r="298" customFormat="false" ht="15.75" hidden="false" customHeight="false" outlineLevel="0" collapsed="false">
      <c r="A298" s="110"/>
      <c r="B298" s="37"/>
      <c r="C298" s="37"/>
      <c r="E298" s="52"/>
      <c r="F298" s="53"/>
    </row>
    <row r="299" customFormat="false" ht="15.75" hidden="false" customHeight="false" outlineLevel="0" collapsed="false">
      <c r="A299" s="110"/>
      <c r="B299" s="37"/>
      <c r="C299" s="37"/>
      <c r="E299" s="52"/>
      <c r="F299" s="53"/>
    </row>
    <row r="300" customFormat="false" ht="15.75" hidden="false" customHeight="false" outlineLevel="0" collapsed="false">
      <c r="A300" s="110"/>
      <c r="B300" s="37"/>
      <c r="C300" s="37"/>
      <c r="E300" s="52"/>
      <c r="F300" s="53"/>
    </row>
    <row r="301" customFormat="false" ht="15.75" hidden="false" customHeight="false" outlineLevel="0" collapsed="false">
      <c r="A301" s="110"/>
      <c r="B301" s="37"/>
      <c r="C301" s="37"/>
      <c r="E301" s="52"/>
      <c r="F301" s="53"/>
    </row>
    <row r="302" customFormat="false" ht="15.75" hidden="false" customHeight="false" outlineLevel="0" collapsed="false">
      <c r="A302" s="110"/>
      <c r="B302" s="37"/>
      <c r="C302" s="37"/>
      <c r="E302" s="52"/>
      <c r="F302" s="53"/>
    </row>
    <row r="303" customFormat="false" ht="15.75" hidden="false" customHeight="false" outlineLevel="0" collapsed="false">
      <c r="A303" s="110"/>
      <c r="B303" s="37"/>
      <c r="C303" s="37"/>
      <c r="E303" s="52"/>
      <c r="F303" s="53"/>
    </row>
    <row r="304" customFormat="false" ht="15.75" hidden="false" customHeight="false" outlineLevel="0" collapsed="false">
      <c r="A304" s="110"/>
      <c r="B304" s="37"/>
      <c r="C304" s="37"/>
      <c r="E304" s="52"/>
      <c r="F304" s="53"/>
    </row>
    <row r="305" customFormat="false" ht="15.75" hidden="false" customHeight="false" outlineLevel="0" collapsed="false">
      <c r="A305" s="110"/>
      <c r="B305" s="37"/>
      <c r="C305" s="37"/>
      <c r="E305" s="52"/>
      <c r="F305" s="53"/>
    </row>
    <row r="306" customFormat="false" ht="15.75" hidden="false" customHeight="false" outlineLevel="0" collapsed="false">
      <c r="A306" s="110"/>
      <c r="B306" s="37"/>
      <c r="C306" s="37"/>
      <c r="E306" s="52"/>
      <c r="F306" s="53"/>
    </row>
    <row r="307" customFormat="false" ht="15.75" hidden="false" customHeight="false" outlineLevel="0" collapsed="false">
      <c r="A307" s="110"/>
      <c r="B307" s="37"/>
      <c r="C307" s="37"/>
      <c r="E307" s="52"/>
      <c r="F307" s="53"/>
    </row>
    <row r="308" customFormat="false" ht="15.75" hidden="false" customHeight="false" outlineLevel="0" collapsed="false">
      <c r="A308" s="110"/>
      <c r="B308" s="37"/>
      <c r="C308" s="37"/>
      <c r="E308" s="52"/>
      <c r="F308" s="53"/>
    </row>
    <row r="309" customFormat="false" ht="15.75" hidden="false" customHeight="false" outlineLevel="0" collapsed="false">
      <c r="A309" s="110"/>
      <c r="B309" s="37"/>
      <c r="C309" s="37"/>
      <c r="E309" s="52"/>
      <c r="F309" s="53"/>
    </row>
    <row r="310" customFormat="false" ht="15.75" hidden="false" customHeight="false" outlineLevel="0" collapsed="false">
      <c r="A310" s="110"/>
      <c r="B310" s="37"/>
      <c r="C310" s="37"/>
      <c r="E310" s="52"/>
      <c r="F310" s="53"/>
    </row>
    <row r="311" customFormat="false" ht="15.75" hidden="false" customHeight="false" outlineLevel="0" collapsed="false">
      <c r="A311" s="110"/>
      <c r="B311" s="37"/>
      <c r="C311" s="37"/>
      <c r="E311" s="52"/>
      <c r="F311" s="53"/>
    </row>
    <row r="312" customFormat="false" ht="15.75" hidden="false" customHeight="false" outlineLevel="0" collapsed="false">
      <c r="A312" s="110"/>
      <c r="B312" s="37"/>
      <c r="C312" s="37"/>
      <c r="E312" s="52"/>
      <c r="F312" s="53"/>
    </row>
    <row r="313" customFormat="false" ht="15.75" hidden="false" customHeight="false" outlineLevel="0" collapsed="false">
      <c r="A313" s="110"/>
      <c r="B313" s="37"/>
      <c r="C313" s="37"/>
      <c r="E313" s="52"/>
      <c r="F313" s="53"/>
    </row>
    <row r="314" customFormat="false" ht="15.75" hidden="false" customHeight="false" outlineLevel="0" collapsed="false">
      <c r="A314" s="110"/>
      <c r="B314" s="37"/>
      <c r="C314" s="37"/>
      <c r="E314" s="52"/>
      <c r="F314" s="53"/>
    </row>
    <row r="315" customFormat="false" ht="15.75" hidden="false" customHeight="false" outlineLevel="0" collapsed="false">
      <c r="A315" s="110"/>
      <c r="B315" s="37"/>
      <c r="C315" s="37"/>
      <c r="E315" s="52"/>
      <c r="F315" s="53"/>
    </row>
    <row r="316" customFormat="false" ht="15.75" hidden="false" customHeight="false" outlineLevel="0" collapsed="false">
      <c r="A316" s="110"/>
      <c r="B316" s="37"/>
      <c r="C316" s="37"/>
      <c r="E316" s="52"/>
      <c r="F316" s="53"/>
    </row>
    <row r="317" customFormat="false" ht="15.75" hidden="false" customHeight="false" outlineLevel="0" collapsed="false">
      <c r="A317" s="110"/>
      <c r="B317" s="37"/>
      <c r="C317" s="37"/>
      <c r="E317" s="52"/>
      <c r="F317" s="53"/>
    </row>
    <row r="318" customFormat="false" ht="15.75" hidden="false" customHeight="false" outlineLevel="0" collapsed="false">
      <c r="A318" s="110"/>
      <c r="B318" s="37"/>
      <c r="C318" s="37"/>
      <c r="E318" s="52"/>
      <c r="F318" s="53"/>
    </row>
    <row r="319" customFormat="false" ht="15.75" hidden="false" customHeight="false" outlineLevel="0" collapsed="false">
      <c r="A319" s="110"/>
      <c r="B319" s="37"/>
      <c r="C319" s="37"/>
      <c r="E319" s="52"/>
      <c r="F319" s="53"/>
    </row>
    <row r="320" customFormat="false" ht="15.75" hidden="false" customHeight="false" outlineLevel="0" collapsed="false">
      <c r="A320" s="110"/>
      <c r="B320" s="37"/>
      <c r="C320" s="37"/>
      <c r="E320" s="52"/>
      <c r="F320" s="53"/>
    </row>
    <row r="321" customFormat="false" ht="15.75" hidden="false" customHeight="false" outlineLevel="0" collapsed="false">
      <c r="A321" s="110"/>
      <c r="B321" s="37"/>
      <c r="C321" s="37"/>
      <c r="E321" s="52"/>
      <c r="F321" s="53"/>
    </row>
    <row r="322" customFormat="false" ht="15.75" hidden="false" customHeight="false" outlineLevel="0" collapsed="false">
      <c r="A322" s="110"/>
      <c r="B322" s="37"/>
      <c r="C322" s="37"/>
      <c r="E322" s="52"/>
      <c r="F322" s="53"/>
    </row>
    <row r="323" customFormat="false" ht="15.75" hidden="false" customHeight="false" outlineLevel="0" collapsed="false">
      <c r="A323" s="110"/>
      <c r="B323" s="37"/>
      <c r="C323" s="37"/>
      <c r="E323" s="52"/>
      <c r="F323" s="53"/>
    </row>
    <row r="324" customFormat="false" ht="15.75" hidden="false" customHeight="false" outlineLevel="0" collapsed="false">
      <c r="A324" s="110"/>
      <c r="B324" s="37"/>
      <c r="C324" s="37"/>
      <c r="E324" s="52"/>
      <c r="F324" s="53"/>
    </row>
    <row r="325" customFormat="false" ht="15.75" hidden="false" customHeight="false" outlineLevel="0" collapsed="false">
      <c r="A325" s="110"/>
      <c r="B325" s="37"/>
      <c r="C325" s="37"/>
      <c r="E325" s="52"/>
      <c r="F325" s="53"/>
    </row>
    <row r="326" customFormat="false" ht="15.75" hidden="false" customHeight="false" outlineLevel="0" collapsed="false">
      <c r="A326" s="110"/>
      <c r="B326" s="37"/>
      <c r="C326" s="37"/>
      <c r="E326" s="52"/>
      <c r="F326" s="53"/>
    </row>
    <row r="327" customFormat="false" ht="15.75" hidden="false" customHeight="false" outlineLevel="0" collapsed="false">
      <c r="A327" s="110"/>
      <c r="B327" s="37"/>
      <c r="C327" s="37"/>
      <c r="E327" s="52"/>
      <c r="F327" s="53"/>
    </row>
    <row r="328" customFormat="false" ht="15.75" hidden="false" customHeight="false" outlineLevel="0" collapsed="false">
      <c r="A328" s="110"/>
      <c r="B328" s="37"/>
      <c r="C328" s="37"/>
      <c r="E328" s="52"/>
      <c r="F328" s="53"/>
    </row>
    <row r="329" customFormat="false" ht="15.75" hidden="false" customHeight="false" outlineLevel="0" collapsed="false">
      <c r="A329" s="110"/>
      <c r="B329" s="37"/>
      <c r="C329" s="37"/>
      <c r="E329" s="52"/>
      <c r="F329" s="53"/>
    </row>
    <row r="330" customFormat="false" ht="15.75" hidden="false" customHeight="false" outlineLevel="0" collapsed="false">
      <c r="A330" s="110"/>
      <c r="B330" s="37"/>
      <c r="C330" s="37"/>
      <c r="E330" s="52"/>
      <c r="F330" s="53"/>
    </row>
    <row r="331" customFormat="false" ht="15.75" hidden="false" customHeight="false" outlineLevel="0" collapsed="false">
      <c r="A331" s="110"/>
      <c r="B331" s="37"/>
      <c r="C331" s="37"/>
      <c r="E331" s="52"/>
      <c r="F331" s="53"/>
    </row>
    <row r="332" customFormat="false" ht="15.75" hidden="false" customHeight="false" outlineLevel="0" collapsed="false">
      <c r="A332" s="110"/>
      <c r="B332" s="37"/>
      <c r="C332" s="37"/>
      <c r="E332" s="52"/>
      <c r="F332" s="53"/>
    </row>
    <row r="333" customFormat="false" ht="15.75" hidden="false" customHeight="false" outlineLevel="0" collapsed="false">
      <c r="A333" s="110"/>
      <c r="B333" s="37"/>
      <c r="C333" s="37"/>
      <c r="E333" s="52"/>
      <c r="F333" s="53"/>
    </row>
    <row r="334" customFormat="false" ht="15.75" hidden="false" customHeight="false" outlineLevel="0" collapsed="false">
      <c r="A334" s="110"/>
      <c r="B334" s="37"/>
      <c r="C334" s="37"/>
      <c r="E334" s="52"/>
      <c r="F334" s="53"/>
    </row>
    <row r="335" customFormat="false" ht="15.75" hidden="false" customHeight="false" outlineLevel="0" collapsed="false">
      <c r="A335" s="110"/>
      <c r="B335" s="37"/>
      <c r="C335" s="37"/>
      <c r="E335" s="52"/>
      <c r="F335" s="53"/>
    </row>
    <row r="336" customFormat="false" ht="15.75" hidden="false" customHeight="false" outlineLevel="0" collapsed="false">
      <c r="A336" s="110"/>
      <c r="B336" s="37"/>
      <c r="C336" s="37"/>
      <c r="E336" s="52"/>
      <c r="F336" s="53"/>
    </row>
    <row r="337" customFormat="false" ht="15.75" hidden="false" customHeight="false" outlineLevel="0" collapsed="false">
      <c r="A337" s="110"/>
      <c r="B337" s="37"/>
      <c r="C337" s="37"/>
      <c r="E337" s="52"/>
      <c r="F337" s="53"/>
    </row>
    <row r="338" customFormat="false" ht="15.75" hidden="false" customHeight="false" outlineLevel="0" collapsed="false">
      <c r="A338" s="110"/>
      <c r="B338" s="37"/>
      <c r="C338" s="37"/>
      <c r="E338" s="52"/>
      <c r="F338" s="53"/>
    </row>
    <row r="339" customFormat="false" ht="15.75" hidden="false" customHeight="false" outlineLevel="0" collapsed="false">
      <c r="A339" s="110"/>
      <c r="B339" s="37"/>
      <c r="C339" s="37"/>
      <c r="E339" s="52"/>
      <c r="F339" s="53"/>
    </row>
    <row r="340" customFormat="false" ht="15.75" hidden="false" customHeight="false" outlineLevel="0" collapsed="false">
      <c r="A340" s="110"/>
      <c r="B340" s="37"/>
      <c r="C340" s="37"/>
      <c r="E340" s="52"/>
      <c r="F340" s="53"/>
    </row>
    <row r="341" customFormat="false" ht="15.75" hidden="false" customHeight="false" outlineLevel="0" collapsed="false">
      <c r="A341" s="110"/>
      <c r="B341" s="37"/>
      <c r="C341" s="37"/>
      <c r="E341" s="52"/>
      <c r="F341" s="53"/>
    </row>
    <row r="342" customFormat="false" ht="15.75" hidden="false" customHeight="false" outlineLevel="0" collapsed="false">
      <c r="A342" s="110"/>
      <c r="B342" s="37"/>
      <c r="C342" s="37"/>
      <c r="E342" s="52"/>
      <c r="F342" s="53"/>
    </row>
    <row r="343" customFormat="false" ht="15.75" hidden="false" customHeight="false" outlineLevel="0" collapsed="false">
      <c r="A343" s="110"/>
      <c r="B343" s="37"/>
      <c r="C343" s="37"/>
      <c r="E343" s="52"/>
      <c r="F343" s="53"/>
    </row>
    <row r="344" customFormat="false" ht="15.75" hidden="false" customHeight="false" outlineLevel="0" collapsed="false">
      <c r="A344" s="110"/>
      <c r="B344" s="37"/>
      <c r="C344" s="37"/>
      <c r="E344" s="52"/>
      <c r="F344" s="53"/>
    </row>
    <row r="345" customFormat="false" ht="15.75" hidden="false" customHeight="false" outlineLevel="0" collapsed="false">
      <c r="A345" s="110"/>
      <c r="B345" s="37"/>
      <c r="C345" s="37"/>
      <c r="E345" s="52"/>
      <c r="F345" s="53"/>
    </row>
    <row r="346" customFormat="false" ht="15.75" hidden="false" customHeight="false" outlineLevel="0" collapsed="false">
      <c r="A346" s="110"/>
      <c r="B346" s="37"/>
      <c r="C346" s="37"/>
      <c r="E346" s="52"/>
      <c r="F346" s="53"/>
    </row>
    <row r="347" customFormat="false" ht="15.75" hidden="false" customHeight="false" outlineLevel="0" collapsed="false">
      <c r="A347" s="110"/>
      <c r="B347" s="37"/>
      <c r="C347" s="37"/>
      <c r="E347" s="52"/>
      <c r="F347" s="53"/>
    </row>
    <row r="348" customFormat="false" ht="15.75" hidden="false" customHeight="false" outlineLevel="0" collapsed="false">
      <c r="A348" s="110"/>
      <c r="B348" s="37"/>
      <c r="C348" s="37"/>
      <c r="E348" s="52"/>
      <c r="F348" s="53"/>
    </row>
    <row r="349" customFormat="false" ht="15.75" hidden="false" customHeight="false" outlineLevel="0" collapsed="false">
      <c r="A349" s="110"/>
      <c r="B349" s="37"/>
      <c r="C349" s="37"/>
      <c r="E349" s="52"/>
      <c r="F349" s="53"/>
    </row>
    <row r="350" customFormat="false" ht="15.75" hidden="false" customHeight="false" outlineLevel="0" collapsed="false">
      <c r="A350" s="110"/>
      <c r="B350" s="37"/>
      <c r="C350" s="37"/>
      <c r="E350" s="52"/>
      <c r="F350" s="53"/>
    </row>
    <row r="351" customFormat="false" ht="15.75" hidden="false" customHeight="false" outlineLevel="0" collapsed="false">
      <c r="A351" s="110"/>
      <c r="B351" s="37"/>
      <c r="C351" s="37"/>
      <c r="E351" s="52"/>
      <c r="F351" s="53"/>
    </row>
    <row r="352" customFormat="false" ht="15.75" hidden="false" customHeight="false" outlineLevel="0" collapsed="false">
      <c r="A352" s="110"/>
      <c r="B352" s="37"/>
      <c r="C352" s="37"/>
      <c r="E352" s="52"/>
      <c r="F352" s="53"/>
    </row>
    <row r="353" customFormat="false" ht="15.75" hidden="false" customHeight="false" outlineLevel="0" collapsed="false">
      <c r="A353" s="110"/>
      <c r="B353" s="37"/>
      <c r="C353" s="37"/>
      <c r="E353" s="52"/>
      <c r="F353" s="53"/>
    </row>
    <row r="354" customFormat="false" ht="15.75" hidden="false" customHeight="false" outlineLevel="0" collapsed="false">
      <c r="A354" s="110"/>
      <c r="B354" s="37"/>
      <c r="C354" s="37"/>
      <c r="E354" s="52"/>
      <c r="F354" s="53"/>
    </row>
    <row r="355" customFormat="false" ht="15.75" hidden="false" customHeight="false" outlineLevel="0" collapsed="false">
      <c r="A355" s="110"/>
      <c r="B355" s="37"/>
      <c r="C355" s="37"/>
      <c r="E355" s="52"/>
      <c r="F355" s="53"/>
    </row>
    <row r="356" customFormat="false" ht="15.75" hidden="false" customHeight="false" outlineLevel="0" collapsed="false">
      <c r="A356" s="110"/>
      <c r="B356" s="37"/>
      <c r="C356" s="37"/>
      <c r="E356" s="52"/>
      <c r="F356" s="53"/>
    </row>
    <row r="357" customFormat="false" ht="15.75" hidden="false" customHeight="false" outlineLevel="0" collapsed="false">
      <c r="A357" s="110"/>
      <c r="B357" s="37"/>
      <c r="C357" s="37"/>
      <c r="E357" s="52"/>
      <c r="F357" s="53"/>
    </row>
    <row r="358" customFormat="false" ht="15.75" hidden="false" customHeight="false" outlineLevel="0" collapsed="false">
      <c r="A358" s="110"/>
      <c r="B358" s="37"/>
      <c r="C358" s="37"/>
      <c r="E358" s="52"/>
      <c r="F358" s="53"/>
    </row>
    <row r="359" customFormat="false" ht="15.75" hidden="false" customHeight="false" outlineLevel="0" collapsed="false">
      <c r="A359" s="110"/>
      <c r="B359" s="37"/>
      <c r="C359" s="37"/>
      <c r="E359" s="52"/>
      <c r="F359" s="53"/>
    </row>
    <row r="360" customFormat="false" ht="15.75" hidden="false" customHeight="false" outlineLevel="0" collapsed="false">
      <c r="A360" s="110"/>
      <c r="B360" s="37"/>
      <c r="C360" s="37"/>
      <c r="E360" s="52"/>
      <c r="F360" s="53"/>
    </row>
    <row r="361" customFormat="false" ht="15.75" hidden="false" customHeight="false" outlineLevel="0" collapsed="false">
      <c r="A361" s="110"/>
      <c r="B361" s="37"/>
      <c r="C361" s="37"/>
      <c r="E361" s="52"/>
      <c r="F361" s="53"/>
    </row>
    <row r="362" customFormat="false" ht="15.75" hidden="false" customHeight="false" outlineLevel="0" collapsed="false">
      <c r="A362" s="110"/>
      <c r="B362" s="37"/>
      <c r="C362" s="37"/>
      <c r="E362" s="52"/>
      <c r="F362" s="53"/>
    </row>
    <row r="363" customFormat="false" ht="15.75" hidden="false" customHeight="false" outlineLevel="0" collapsed="false">
      <c r="A363" s="110"/>
      <c r="B363" s="37"/>
      <c r="C363" s="37"/>
      <c r="E363" s="52"/>
      <c r="F363" s="53"/>
    </row>
    <row r="364" customFormat="false" ht="15.75" hidden="false" customHeight="false" outlineLevel="0" collapsed="false">
      <c r="A364" s="110"/>
      <c r="B364" s="37"/>
      <c r="C364" s="37"/>
      <c r="E364" s="52"/>
      <c r="F364" s="53"/>
    </row>
    <row r="365" customFormat="false" ht="15.75" hidden="false" customHeight="false" outlineLevel="0" collapsed="false">
      <c r="A365" s="110"/>
      <c r="B365" s="37"/>
      <c r="C365" s="37"/>
      <c r="E365" s="52"/>
      <c r="F365" s="53"/>
    </row>
    <row r="366" customFormat="false" ht="15.75" hidden="false" customHeight="false" outlineLevel="0" collapsed="false">
      <c r="A366" s="110"/>
      <c r="B366" s="37"/>
      <c r="C366" s="37"/>
      <c r="E366" s="52"/>
      <c r="F366" s="53"/>
    </row>
    <row r="367" customFormat="false" ht="15.75" hidden="false" customHeight="false" outlineLevel="0" collapsed="false">
      <c r="A367" s="110"/>
      <c r="B367" s="37"/>
      <c r="C367" s="37"/>
      <c r="E367" s="52"/>
      <c r="F367" s="53"/>
    </row>
    <row r="368" customFormat="false" ht="15.75" hidden="false" customHeight="false" outlineLevel="0" collapsed="false">
      <c r="A368" s="110"/>
      <c r="B368" s="37"/>
      <c r="C368" s="37"/>
      <c r="E368" s="52"/>
      <c r="F368" s="53"/>
    </row>
    <row r="369" customFormat="false" ht="15.75" hidden="false" customHeight="false" outlineLevel="0" collapsed="false">
      <c r="A369" s="110"/>
      <c r="B369" s="37"/>
      <c r="C369" s="37"/>
      <c r="E369" s="52"/>
      <c r="F369" s="53"/>
    </row>
    <row r="370" customFormat="false" ht="15.75" hidden="false" customHeight="false" outlineLevel="0" collapsed="false">
      <c r="A370" s="110"/>
      <c r="B370" s="37"/>
      <c r="C370" s="37"/>
      <c r="E370" s="52"/>
      <c r="F370" s="53"/>
    </row>
    <row r="371" customFormat="false" ht="15.75" hidden="false" customHeight="false" outlineLevel="0" collapsed="false">
      <c r="A371" s="110"/>
      <c r="B371" s="37"/>
      <c r="C371" s="37"/>
      <c r="E371" s="52"/>
      <c r="F371" s="53"/>
    </row>
    <row r="372" customFormat="false" ht="15.75" hidden="false" customHeight="false" outlineLevel="0" collapsed="false">
      <c r="A372" s="110"/>
      <c r="B372" s="37"/>
      <c r="C372" s="37"/>
      <c r="E372" s="52"/>
      <c r="F372" s="53"/>
    </row>
    <row r="373" customFormat="false" ht="15.75" hidden="false" customHeight="false" outlineLevel="0" collapsed="false">
      <c r="A373" s="110"/>
      <c r="B373" s="37"/>
      <c r="C373" s="37"/>
      <c r="E373" s="52"/>
      <c r="F373" s="53"/>
    </row>
    <row r="374" customFormat="false" ht="15.75" hidden="false" customHeight="false" outlineLevel="0" collapsed="false">
      <c r="A374" s="110"/>
      <c r="B374" s="37"/>
      <c r="C374" s="37"/>
      <c r="E374" s="52"/>
      <c r="F374" s="53"/>
    </row>
    <row r="375" customFormat="false" ht="15.75" hidden="false" customHeight="false" outlineLevel="0" collapsed="false">
      <c r="A375" s="110"/>
      <c r="B375" s="37"/>
      <c r="C375" s="37"/>
      <c r="E375" s="52"/>
      <c r="F375" s="53"/>
    </row>
    <row r="376" customFormat="false" ht="15.75" hidden="false" customHeight="false" outlineLevel="0" collapsed="false">
      <c r="A376" s="110"/>
      <c r="B376" s="37"/>
      <c r="C376" s="37"/>
      <c r="E376" s="52"/>
      <c r="F376" s="53"/>
    </row>
    <row r="377" customFormat="false" ht="15.75" hidden="false" customHeight="false" outlineLevel="0" collapsed="false">
      <c r="A377" s="110"/>
      <c r="B377" s="37"/>
      <c r="C377" s="37"/>
      <c r="E377" s="52"/>
      <c r="F377" s="53"/>
    </row>
    <row r="378" customFormat="false" ht="15.75" hidden="false" customHeight="false" outlineLevel="0" collapsed="false">
      <c r="A378" s="110"/>
      <c r="B378" s="37"/>
      <c r="C378" s="37"/>
      <c r="E378" s="52"/>
      <c r="F378" s="53"/>
    </row>
    <row r="379" customFormat="false" ht="15.75" hidden="false" customHeight="false" outlineLevel="0" collapsed="false">
      <c r="A379" s="110"/>
      <c r="B379" s="37"/>
      <c r="C379" s="37"/>
      <c r="E379" s="52"/>
      <c r="F379" s="53"/>
    </row>
    <row r="380" customFormat="false" ht="15.75" hidden="false" customHeight="false" outlineLevel="0" collapsed="false">
      <c r="A380" s="110"/>
      <c r="B380" s="37"/>
      <c r="C380" s="37"/>
      <c r="E380" s="52"/>
      <c r="F380" s="53"/>
    </row>
    <row r="381" customFormat="false" ht="15.75" hidden="false" customHeight="false" outlineLevel="0" collapsed="false">
      <c r="A381" s="110"/>
      <c r="B381" s="37"/>
      <c r="C381" s="37"/>
      <c r="E381" s="52"/>
      <c r="F381" s="53"/>
    </row>
    <row r="382" customFormat="false" ht="15.75" hidden="false" customHeight="false" outlineLevel="0" collapsed="false">
      <c r="A382" s="110"/>
      <c r="B382" s="37"/>
      <c r="C382" s="37"/>
      <c r="E382" s="52"/>
      <c r="F382" s="53"/>
    </row>
    <row r="383" customFormat="false" ht="15.75" hidden="false" customHeight="false" outlineLevel="0" collapsed="false">
      <c r="A383" s="110"/>
      <c r="B383" s="37"/>
      <c r="C383" s="37"/>
      <c r="E383" s="52"/>
      <c r="F383" s="53"/>
    </row>
    <row r="384" customFormat="false" ht="15.75" hidden="false" customHeight="false" outlineLevel="0" collapsed="false">
      <c r="A384" s="110"/>
      <c r="B384" s="37"/>
      <c r="C384" s="37"/>
      <c r="E384" s="52"/>
      <c r="F384" s="53"/>
    </row>
    <row r="385" customFormat="false" ht="15.75" hidden="false" customHeight="false" outlineLevel="0" collapsed="false">
      <c r="A385" s="110"/>
      <c r="B385" s="37"/>
      <c r="C385" s="37"/>
      <c r="E385" s="52"/>
      <c r="F385" s="53"/>
    </row>
    <row r="386" customFormat="false" ht="15.75" hidden="false" customHeight="false" outlineLevel="0" collapsed="false">
      <c r="A386" s="110"/>
      <c r="B386" s="37"/>
      <c r="C386" s="37"/>
      <c r="E386" s="52"/>
      <c r="F386" s="53"/>
    </row>
    <row r="387" customFormat="false" ht="15.75" hidden="false" customHeight="false" outlineLevel="0" collapsed="false">
      <c r="A387" s="110"/>
      <c r="B387" s="37"/>
      <c r="C387" s="37"/>
      <c r="E387" s="52"/>
      <c r="F387" s="53"/>
    </row>
    <row r="388" customFormat="false" ht="15.75" hidden="false" customHeight="false" outlineLevel="0" collapsed="false">
      <c r="A388" s="110"/>
      <c r="B388" s="37"/>
      <c r="C388" s="37"/>
      <c r="E388" s="52"/>
      <c r="F388" s="53"/>
    </row>
    <row r="389" customFormat="false" ht="15.75" hidden="false" customHeight="false" outlineLevel="0" collapsed="false">
      <c r="A389" s="110"/>
      <c r="B389" s="37"/>
      <c r="C389" s="37"/>
      <c r="E389" s="52"/>
      <c r="F389" s="53"/>
    </row>
    <row r="390" customFormat="false" ht="15.75" hidden="false" customHeight="false" outlineLevel="0" collapsed="false">
      <c r="A390" s="110"/>
      <c r="B390" s="37"/>
      <c r="C390" s="37"/>
      <c r="E390" s="52"/>
      <c r="F390" s="53"/>
    </row>
    <row r="391" customFormat="false" ht="15.75" hidden="false" customHeight="false" outlineLevel="0" collapsed="false">
      <c r="A391" s="110"/>
      <c r="B391" s="37"/>
      <c r="C391" s="37"/>
      <c r="E391" s="52"/>
      <c r="F391" s="53"/>
    </row>
    <row r="392" customFormat="false" ht="15.75" hidden="false" customHeight="false" outlineLevel="0" collapsed="false">
      <c r="A392" s="110"/>
      <c r="B392" s="37"/>
      <c r="C392" s="37"/>
      <c r="E392" s="52"/>
      <c r="F392" s="53"/>
    </row>
    <row r="393" customFormat="false" ht="15.75" hidden="false" customHeight="false" outlineLevel="0" collapsed="false">
      <c r="A393" s="110"/>
      <c r="B393" s="37"/>
      <c r="C393" s="37"/>
      <c r="E393" s="52"/>
      <c r="F393" s="53"/>
    </row>
    <row r="394" customFormat="false" ht="15.75" hidden="false" customHeight="false" outlineLevel="0" collapsed="false">
      <c r="A394" s="110"/>
      <c r="B394" s="37"/>
      <c r="C394" s="37"/>
      <c r="E394" s="52"/>
      <c r="F394" s="53"/>
    </row>
    <row r="395" customFormat="false" ht="15.75" hidden="false" customHeight="false" outlineLevel="0" collapsed="false">
      <c r="A395" s="110"/>
      <c r="B395" s="37"/>
      <c r="C395" s="37"/>
      <c r="E395" s="52"/>
      <c r="F395" s="53"/>
    </row>
    <row r="396" customFormat="false" ht="15.75" hidden="false" customHeight="false" outlineLevel="0" collapsed="false">
      <c r="A396" s="110"/>
      <c r="B396" s="37"/>
      <c r="C396" s="37"/>
      <c r="E396" s="52"/>
      <c r="F396" s="53"/>
    </row>
    <row r="397" customFormat="false" ht="15.75" hidden="false" customHeight="false" outlineLevel="0" collapsed="false">
      <c r="A397" s="110"/>
      <c r="B397" s="37"/>
      <c r="C397" s="37"/>
      <c r="E397" s="52"/>
      <c r="F397" s="53"/>
    </row>
    <row r="398" customFormat="false" ht="15.75" hidden="false" customHeight="false" outlineLevel="0" collapsed="false">
      <c r="A398" s="110"/>
      <c r="B398" s="37"/>
      <c r="C398" s="37"/>
      <c r="E398" s="52"/>
      <c r="F398" s="53"/>
    </row>
    <row r="399" customFormat="false" ht="15.75" hidden="false" customHeight="false" outlineLevel="0" collapsed="false">
      <c r="A399" s="110"/>
      <c r="B399" s="37"/>
      <c r="C399" s="37"/>
      <c r="E399" s="52"/>
      <c r="F399" s="53"/>
    </row>
    <row r="400" customFormat="false" ht="15.75" hidden="false" customHeight="false" outlineLevel="0" collapsed="false">
      <c r="A400" s="110"/>
      <c r="B400" s="37"/>
      <c r="C400" s="37"/>
      <c r="E400" s="52"/>
      <c r="F400" s="53"/>
    </row>
    <row r="401" customFormat="false" ht="15.75" hidden="false" customHeight="false" outlineLevel="0" collapsed="false">
      <c r="A401" s="110"/>
      <c r="B401" s="37"/>
      <c r="C401" s="37"/>
      <c r="E401" s="52"/>
      <c r="F401" s="53"/>
    </row>
    <row r="402" customFormat="false" ht="15.75" hidden="false" customHeight="false" outlineLevel="0" collapsed="false">
      <c r="A402" s="110"/>
      <c r="B402" s="37"/>
      <c r="C402" s="37"/>
      <c r="E402" s="52"/>
      <c r="F402" s="53"/>
    </row>
    <row r="403" customFormat="false" ht="15.75" hidden="false" customHeight="false" outlineLevel="0" collapsed="false">
      <c r="A403" s="110"/>
      <c r="B403" s="37"/>
      <c r="C403" s="37"/>
      <c r="E403" s="52"/>
      <c r="F403" s="53"/>
    </row>
    <row r="404" customFormat="false" ht="15.75" hidden="false" customHeight="false" outlineLevel="0" collapsed="false">
      <c r="A404" s="110"/>
      <c r="B404" s="37"/>
      <c r="C404" s="37"/>
      <c r="E404" s="52"/>
      <c r="F404" s="53"/>
    </row>
    <row r="405" customFormat="false" ht="15.75" hidden="false" customHeight="false" outlineLevel="0" collapsed="false">
      <c r="A405" s="110"/>
      <c r="B405" s="37"/>
      <c r="C405" s="37"/>
      <c r="E405" s="52"/>
      <c r="F405" s="53"/>
    </row>
    <row r="406" customFormat="false" ht="15.75" hidden="false" customHeight="false" outlineLevel="0" collapsed="false">
      <c r="A406" s="110"/>
      <c r="B406" s="37"/>
      <c r="C406" s="37"/>
      <c r="E406" s="52"/>
      <c r="F406" s="53"/>
    </row>
    <row r="407" customFormat="false" ht="15.75" hidden="false" customHeight="false" outlineLevel="0" collapsed="false">
      <c r="A407" s="6"/>
      <c r="B407" s="6"/>
      <c r="C407" s="6"/>
      <c r="E407" s="52"/>
      <c r="F407" s="53"/>
      <c r="R407" s="37"/>
    </row>
    <row r="408" customFormat="false" ht="15.75" hidden="false" customHeight="false" outlineLevel="0" collapsed="false">
      <c r="A408" s="6"/>
      <c r="B408" s="6"/>
      <c r="C408" s="6"/>
      <c r="E408" s="52"/>
      <c r="F408" s="53"/>
      <c r="R408" s="37"/>
    </row>
    <row r="409" customFormat="false" ht="15.75" hidden="false" customHeight="false" outlineLevel="0" collapsed="false">
      <c r="A409" s="6"/>
      <c r="B409" s="6"/>
      <c r="C409" s="6"/>
      <c r="E409" s="52"/>
      <c r="F409" s="53"/>
      <c r="R409" s="37"/>
    </row>
    <row r="410" customFormat="false" ht="15.75" hidden="false" customHeight="false" outlineLevel="0" collapsed="false">
      <c r="A410" s="6"/>
      <c r="B410" s="6"/>
      <c r="C410" s="6"/>
      <c r="E410" s="52"/>
      <c r="F410" s="53"/>
      <c r="R410" s="37"/>
    </row>
    <row r="411" customFormat="false" ht="15.75" hidden="false" customHeight="false" outlineLevel="0" collapsed="false">
      <c r="A411" s="6"/>
      <c r="B411" s="6"/>
      <c r="C411" s="6"/>
      <c r="E411" s="52"/>
      <c r="F411" s="53"/>
      <c r="R411" s="37"/>
    </row>
    <row r="412" customFormat="false" ht="15.75" hidden="false" customHeight="false" outlineLevel="0" collapsed="false">
      <c r="A412" s="6"/>
      <c r="B412" s="6"/>
      <c r="C412" s="6"/>
      <c r="E412" s="52"/>
      <c r="F412" s="53"/>
      <c r="R412" s="37"/>
    </row>
    <row r="413" customFormat="false" ht="15.75" hidden="false" customHeight="false" outlineLevel="0" collapsed="false">
      <c r="E413" s="52"/>
      <c r="F413" s="53"/>
      <c r="R413" s="37"/>
    </row>
    <row r="414" customFormat="false" ht="15.75" hidden="false" customHeight="false" outlineLevel="0" collapsed="false">
      <c r="E414" s="52"/>
      <c r="F414" s="53"/>
      <c r="R414" s="37"/>
    </row>
    <row r="415" customFormat="false" ht="15.75" hidden="false" customHeight="false" outlineLevel="0" collapsed="false">
      <c r="E415" s="52"/>
      <c r="F415" s="53"/>
      <c r="R415" s="37"/>
    </row>
    <row r="416" customFormat="false" ht="15.75" hidden="false" customHeight="false" outlineLevel="0" collapsed="false">
      <c r="E416" s="52"/>
      <c r="F416" s="53"/>
      <c r="R416" s="37"/>
    </row>
    <row r="417" customFormat="false" ht="15.75" hidden="false" customHeight="false" outlineLevel="0" collapsed="false">
      <c r="E417" s="52"/>
      <c r="F417" s="53"/>
      <c r="R417" s="37"/>
    </row>
    <row r="418" customFormat="false" ht="15.75" hidden="false" customHeight="false" outlineLevel="0" collapsed="false">
      <c r="E418" s="52"/>
      <c r="F418" s="53"/>
      <c r="R418" s="37"/>
    </row>
    <row r="419" customFormat="false" ht="15.75" hidden="false" customHeight="false" outlineLevel="0" collapsed="false">
      <c r="E419" s="52"/>
      <c r="F419" s="53"/>
      <c r="R419" s="37"/>
    </row>
    <row r="420" customFormat="false" ht="15.75" hidden="false" customHeight="false" outlineLevel="0" collapsed="false">
      <c r="E420" s="52"/>
      <c r="F420" s="53"/>
      <c r="R420" s="37"/>
    </row>
    <row r="421" customFormat="false" ht="15.75" hidden="false" customHeight="false" outlineLevel="0" collapsed="false">
      <c r="E421" s="52"/>
      <c r="F421" s="53"/>
      <c r="R421" s="37"/>
    </row>
    <row r="422" customFormat="false" ht="15.75" hidden="false" customHeight="false" outlineLevel="0" collapsed="false">
      <c r="E422" s="52"/>
      <c r="F422" s="53"/>
      <c r="R422" s="37"/>
    </row>
    <row r="423" customFormat="false" ht="15.75" hidden="false" customHeight="false" outlineLevel="0" collapsed="false">
      <c r="E423" s="52"/>
      <c r="F423" s="53"/>
      <c r="R423" s="37"/>
    </row>
    <row r="424" customFormat="false" ht="15.75" hidden="false" customHeight="false" outlineLevel="0" collapsed="false">
      <c r="R424" s="37"/>
    </row>
    <row r="425" customFormat="false" ht="15.75" hidden="false" customHeight="false" outlineLevel="0" collapsed="false">
      <c r="R425" s="37"/>
    </row>
    <row r="426" customFormat="false" ht="15.75" hidden="false" customHeight="false" outlineLevel="0" collapsed="false">
      <c r="R426" s="37"/>
    </row>
    <row r="427" customFormat="false" ht="15.75" hidden="false" customHeight="false" outlineLevel="0" collapsed="false">
      <c r="R427" s="37"/>
    </row>
    <row r="428" customFormat="false" ht="15.75" hidden="false" customHeight="false" outlineLevel="0" collapsed="false">
      <c r="R428" s="37"/>
    </row>
    <row r="429" customFormat="false" ht="15.75" hidden="false" customHeight="false" outlineLevel="0" collapsed="false">
      <c r="R429" s="37"/>
    </row>
    <row r="430" customFormat="false" ht="15.75" hidden="false" customHeight="false" outlineLevel="0" collapsed="false">
      <c r="R430" s="37"/>
    </row>
    <row r="431" customFormat="false" ht="15.75" hidden="false" customHeight="false" outlineLevel="0" collapsed="false">
      <c r="R431" s="37"/>
    </row>
    <row r="432" customFormat="false" ht="15.75" hidden="false" customHeight="false" outlineLevel="0" collapsed="false">
      <c r="R432" s="37"/>
    </row>
    <row r="433" customFormat="false" ht="15.75" hidden="false" customHeight="false" outlineLevel="0" collapsed="false">
      <c r="R433" s="37"/>
    </row>
    <row r="434" customFormat="false" ht="15.75" hidden="false" customHeight="false" outlineLevel="0" collapsed="false">
      <c r="R434" s="37"/>
    </row>
    <row r="435" customFormat="false" ht="15.75" hidden="false" customHeight="false" outlineLevel="0" collapsed="false">
      <c r="R435" s="37"/>
    </row>
    <row r="436" customFormat="false" ht="15.75" hidden="false" customHeight="false" outlineLevel="0" collapsed="false">
      <c r="R436" s="37"/>
    </row>
    <row r="437" customFormat="false" ht="15.75" hidden="false" customHeight="false" outlineLevel="0" collapsed="false">
      <c r="R437" s="37"/>
    </row>
    <row r="438" customFormat="false" ht="15.75" hidden="false" customHeight="false" outlineLevel="0" collapsed="false">
      <c r="R438" s="37"/>
    </row>
    <row r="439" customFormat="false" ht="15.75" hidden="false" customHeight="false" outlineLevel="0" collapsed="false">
      <c r="R439" s="37"/>
    </row>
    <row r="440" customFormat="false" ht="15.75" hidden="false" customHeight="false" outlineLevel="0" collapsed="false">
      <c r="R440" s="37"/>
    </row>
    <row r="441" customFormat="false" ht="15.75" hidden="false" customHeight="false" outlineLevel="0" collapsed="false">
      <c r="R441" s="37"/>
    </row>
    <row r="442" customFormat="false" ht="15.75" hidden="false" customHeight="false" outlineLevel="0" collapsed="false">
      <c r="R442" s="37"/>
    </row>
    <row r="443" customFormat="false" ht="15.75" hidden="false" customHeight="false" outlineLevel="0" collapsed="false">
      <c r="R443" s="37"/>
    </row>
    <row r="444" customFormat="false" ht="15.75" hidden="false" customHeight="false" outlineLevel="0" collapsed="false">
      <c r="R444" s="37"/>
    </row>
    <row r="445" customFormat="false" ht="15.75" hidden="false" customHeight="false" outlineLevel="0" collapsed="false">
      <c r="R445" s="37"/>
    </row>
    <row r="446" customFormat="false" ht="15.75" hidden="false" customHeight="false" outlineLevel="0" collapsed="false">
      <c r="R446" s="37"/>
    </row>
    <row r="447" customFormat="false" ht="15.75" hidden="false" customHeight="false" outlineLevel="0" collapsed="false">
      <c r="R447" s="37"/>
    </row>
    <row r="448" customFormat="false" ht="15.75" hidden="false" customHeight="false" outlineLevel="0" collapsed="false">
      <c r="R448" s="37"/>
    </row>
    <row r="449" customFormat="false" ht="15.75" hidden="false" customHeight="false" outlineLevel="0" collapsed="false">
      <c r="R449" s="37"/>
    </row>
    <row r="450" customFormat="false" ht="15.75" hidden="false" customHeight="false" outlineLevel="0" collapsed="false">
      <c r="R450" s="37"/>
    </row>
    <row r="451" customFormat="false" ht="15.75" hidden="false" customHeight="false" outlineLevel="0" collapsed="false">
      <c r="R451" s="37"/>
    </row>
    <row r="452" customFormat="false" ht="15.75" hidden="false" customHeight="false" outlineLevel="0" collapsed="false">
      <c r="R452" s="37"/>
    </row>
    <row r="453" customFormat="false" ht="15.75" hidden="false" customHeight="false" outlineLevel="0" collapsed="false">
      <c r="R453" s="37"/>
    </row>
    <row r="454" customFormat="false" ht="15.75" hidden="false" customHeight="false" outlineLevel="0" collapsed="false">
      <c r="R454" s="37"/>
    </row>
    <row r="455" customFormat="false" ht="15.75" hidden="false" customHeight="false" outlineLevel="0" collapsed="false">
      <c r="R455" s="37"/>
    </row>
    <row r="456" customFormat="false" ht="15.75" hidden="false" customHeight="false" outlineLevel="0" collapsed="false">
      <c r="R456" s="37"/>
    </row>
    <row r="457" customFormat="false" ht="15.75" hidden="false" customHeight="false" outlineLevel="0" collapsed="false">
      <c r="R457" s="37"/>
    </row>
    <row r="458" customFormat="false" ht="15.75" hidden="false" customHeight="false" outlineLevel="0" collapsed="false">
      <c r="R458" s="37"/>
    </row>
    <row r="459" customFormat="false" ht="15.75" hidden="false" customHeight="false" outlineLevel="0" collapsed="false">
      <c r="R459" s="37"/>
    </row>
    <row r="460" customFormat="false" ht="15.75" hidden="false" customHeight="false" outlineLevel="0" collapsed="false">
      <c r="R460" s="37"/>
    </row>
    <row r="461" customFormat="false" ht="15.75" hidden="false" customHeight="false" outlineLevel="0" collapsed="false">
      <c r="R461" s="37"/>
    </row>
    <row r="462" customFormat="false" ht="15.75" hidden="false" customHeight="false" outlineLevel="0" collapsed="false">
      <c r="R462" s="37"/>
    </row>
    <row r="463" customFormat="false" ht="15.75" hidden="false" customHeight="false" outlineLevel="0" collapsed="false">
      <c r="R463" s="37"/>
    </row>
    <row r="464" customFormat="false" ht="15.75" hidden="false" customHeight="false" outlineLevel="0" collapsed="false">
      <c r="R464" s="37"/>
    </row>
    <row r="465" customFormat="false" ht="15.75" hidden="false" customHeight="false" outlineLevel="0" collapsed="false">
      <c r="R465" s="37"/>
    </row>
    <row r="466" customFormat="false" ht="15.75" hidden="false" customHeight="false" outlineLevel="0" collapsed="false">
      <c r="R466" s="37"/>
    </row>
    <row r="467" customFormat="false" ht="15.75" hidden="false" customHeight="false" outlineLevel="0" collapsed="false">
      <c r="R467" s="37"/>
    </row>
    <row r="468" customFormat="false" ht="15.75" hidden="false" customHeight="false" outlineLevel="0" collapsed="false">
      <c r="R468" s="37"/>
    </row>
    <row r="469" customFormat="false" ht="15.75" hidden="false" customHeight="false" outlineLevel="0" collapsed="false">
      <c r="R469" s="37"/>
    </row>
    <row r="470" customFormat="false" ht="15.75" hidden="false" customHeight="false" outlineLevel="0" collapsed="false">
      <c r="R470" s="37"/>
    </row>
    <row r="471" customFormat="false" ht="15.75" hidden="false" customHeight="false" outlineLevel="0" collapsed="false">
      <c r="R471" s="37"/>
    </row>
    <row r="472" customFormat="false" ht="15.75" hidden="false" customHeight="false" outlineLevel="0" collapsed="false">
      <c r="R472" s="37"/>
    </row>
    <row r="473" customFormat="false" ht="15.75" hidden="false" customHeight="false" outlineLevel="0" collapsed="false">
      <c r="R473" s="37"/>
    </row>
    <row r="474" customFormat="false" ht="15.75" hidden="false" customHeight="false" outlineLevel="0" collapsed="false">
      <c r="R474" s="37"/>
    </row>
    <row r="475" customFormat="false" ht="15.75" hidden="false" customHeight="false" outlineLevel="0" collapsed="false">
      <c r="R475" s="37"/>
    </row>
    <row r="476" customFormat="false" ht="15.75" hidden="false" customHeight="false" outlineLevel="0" collapsed="false">
      <c r="R476" s="37"/>
    </row>
    <row r="477" customFormat="false" ht="15.75" hidden="false" customHeight="false" outlineLevel="0" collapsed="false">
      <c r="R477" s="37"/>
    </row>
    <row r="478" customFormat="false" ht="15.75" hidden="false" customHeight="false" outlineLevel="0" collapsed="false">
      <c r="R478" s="37"/>
    </row>
    <row r="479" customFormat="false" ht="15.75" hidden="false" customHeight="false" outlineLevel="0" collapsed="false">
      <c r="R479" s="37"/>
    </row>
    <row r="480" customFormat="false" ht="15.75" hidden="false" customHeight="false" outlineLevel="0" collapsed="false">
      <c r="R480" s="37"/>
    </row>
    <row r="481" customFormat="false" ht="15.75" hidden="false" customHeight="false" outlineLevel="0" collapsed="false">
      <c r="R481" s="37"/>
    </row>
    <row r="482" customFormat="false" ht="15.75" hidden="false" customHeight="false" outlineLevel="0" collapsed="false">
      <c r="R482" s="37"/>
    </row>
    <row r="483" customFormat="false" ht="15.75" hidden="false" customHeight="false" outlineLevel="0" collapsed="false">
      <c r="R483" s="37"/>
    </row>
    <row r="484" customFormat="false" ht="15.75" hidden="false" customHeight="false" outlineLevel="0" collapsed="false">
      <c r="R484" s="37"/>
    </row>
    <row r="485" customFormat="false" ht="15.75" hidden="false" customHeight="false" outlineLevel="0" collapsed="false">
      <c r="R485" s="37"/>
    </row>
    <row r="486" customFormat="false" ht="15.75" hidden="false" customHeight="false" outlineLevel="0" collapsed="false">
      <c r="R486" s="37"/>
    </row>
    <row r="487" customFormat="false" ht="15.75" hidden="false" customHeight="false" outlineLevel="0" collapsed="false">
      <c r="R487" s="37"/>
    </row>
    <row r="488" customFormat="false" ht="15.75" hidden="false" customHeight="false" outlineLevel="0" collapsed="false">
      <c r="R488" s="37"/>
    </row>
    <row r="489" customFormat="false" ht="15.75" hidden="false" customHeight="false" outlineLevel="0" collapsed="false">
      <c r="R489" s="37"/>
    </row>
    <row r="490" customFormat="false" ht="15.75" hidden="false" customHeight="false" outlineLevel="0" collapsed="false">
      <c r="R490" s="37"/>
    </row>
    <row r="491" customFormat="false" ht="15.75" hidden="false" customHeight="false" outlineLevel="0" collapsed="false">
      <c r="R491" s="37"/>
    </row>
    <row r="492" customFormat="false" ht="15.75" hidden="false" customHeight="false" outlineLevel="0" collapsed="false">
      <c r="R492" s="37"/>
    </row>
    <row r="493" customFormat="false" ht="15.75" hidden="false" customHeight="false" outlineLevel="0" collapsed="false">
      <c r="R493" s="37"/>
    </row>
    <row r="494" customFormat="false" ht="15.75" hidden="false" customHeight="false" outlineLevel="0" collapsed="false">
      <c r="R494" s="37"/>
    </row>
    <row r="495" customFormat="false" ht="15.75" hidden="false" customHeight="false" outlineLevel="0" collapsed="false">
      <c r="R495" s="37"/>
    </row>
    <row r="496" customFormat="false" ht="15.75" hidden="false" customHeight="false" outlineLevel="0" collapsed="false">
      <c r="R496" s="37"/>
    </row>
    <row r="497" customFormat="false" ht="15.75" hidden="false" customHeight="false" outlineLevel="0" collapsed="false">
      <c r="R497" s="37"/>
    </row>
    <row r="498" customFormat="false" ht="15.75" hidden="false" customHeight="false" outlineLevel="0" collapsed="false">
      <c r="R498" s="37"/>
    </row>
    <row r="499" customFormat="false" ht="15.75" hidden="false" customHeight="false" outlineLevel="0" collapsed="false">
      <c r="R499" s="37"/>
    </row>
    <row r="500" customFormat="false" ht="15.75" hidden="false" customHeight="false" outlineLevel="0" collapsed="false">
      <c r="R500" s="37"/>
    </row>
    <row r="501" customFormat="false" ht="15.75" hidden="false" customHeight="false" outlineLevel="0" collapsed="false">
      <c r="R501" s="37"/>
    </row>
    <row r="502" customFormat="false" ht="15.75" hidden="false" customHeight="false" outlineLevel="0" collapsed="false">
      <c r="R502" s="37"/>
    </row>
    <row r="503" customFormat="false" ht="15.75" hidden="false" customHeight="false" outlineLevel="0" collapsed="false">
      <c r="R503" s="37"/>
    </row>
    <row r="504" customFormat="false" ht="15.75" hidden="false" customHeight="false" outlineLevel="0" collapsed="false">
      <c r="R504" s="37"/>
    </row>
    <row r="505" customFormat="false" ht="15.75" hidden="false" customHeight="false" outlineLevel="0" collapsed="false">
      <c r="R505" s="37"/>
    </row>
    <row r="506" customFormat="false" ht="15.75" hidden="false" customHeight="false" outlineLevel="0" collapsed="false">
      <c r="R506" s="37"/>
    </row>
    <row r="507" customFormat="false" ht="15.75" hidden="false" customHeight="false" outlineLevel="0" collapsed="false">
      <c r="R507" s="37"/>
    </row>
    <row r="508" customFormat="false" ht="15.75" hidden="false" customHeight="false" outlineLevel="0" collapsed="false">
      <c r="R508" s="37"/>
    </row>
    <row r="509" customFormat="false" ht="15.75" hidden="false" customHeight="false" outlineLevel="0" collapsed="false">
      <c r="R509" s="37"/>
    </row>
    <row r="510" customFormat="false" ht="15.75" hidden="false" customHeight="false" outlineLevel="0" collapsed="false">
      <c r="R510" s="37"/>
    </row>
    <row r="511" customFormat="false" ht="15.75" hidden="false" customHeight="false" outlineLevel="0" collapsed="false">
      <c r="R511" s="37"/>
    </row>
    <row r="512" customFormat="false" ht="15.75" hidden="false" customHeight="false" outlineLevel="0" collapsed="false">
      <c r="R512" s="37"/>
    </row>
    <row r="513" customFormat="false" ht="15.75" hidden="false" customHeight="false" outlineLevel="0" collapsed="false">
      <c r="R513" s="37"/>
    </row>
    <row r="514" customFormat="false" ht="15.75" hidden="false" customHeight="false" outlineLevel="0" collapsed="false">
      <c r="R514" s="37"/>
    </row>
    <row r="515" customFormat="false" ht="15.75" hidden="false" customHeight="false" outlineLevel="0" collapsed="false">
      <c r="R515" s="37"/>
    </row>
    <row r="516" customFormat="false" ht="15.75" hidden="false" customHeight="false" outlineLevel="0" collapsed="false">
      <c r="R516" s="37"/>
    </row>
    <row r="517" customFormat="false" ht="15.75" hidden="false" customHeight="false" outlineLevel="0" collapsed="false">
      <c r="R517" s="37"/>
    </row>
    <row r="518" customFormat="false" ht="15.75" hidden="false" customHeight="false" outlineLevel="0" collapsed="false">
      <c r="R518" s="37"/>
    </row>
    <row r="519" customFormat="false" ht="15.75" hidden="false" customHeight="false" outlineLevel="0" collapsed="false">
      <c r="R519" s="37"/>
    </row>
    <row r="520" customFormat="false" ht="15.75" hidden="false" customHeight="false" outlineLevel="0" collapsed="false">
      <c r="R520" s="37"/>
    </row>
    <row r="521" customFormat="false" ht="15.75" hidden="false" customHeight="false" outlineLevel="0" collapsed="false">
      <c r="R521" s="37"/>
    </row>
    <row r="522" customFormat="false" ht="15.75" hidden="false" customHeight="false" outlineLevel="0" collapsed="false">
      <c r="R522" s="37"/>
    </row>
    <row r="523" customFormat="false" ht="15.75" hidden="false" customHeight="false" outlineLevel="0" collapsed="false">
      <c r="R523" s="37"/>
    </row>
    <row r="524" customFormat="false" ht="15.75" hidden="false" customHeight="false" outlineLevel="0" collapsed="false">
      <c r="R524" s="37"/>
    </row>
    <row r="525" customFormat="false" ht="15.75" hidden="false" customHeight="false" outlineLevel="0" collapsed="false">
      <c r="R525" s="37"/>
    </row>
    <row r="526" customFormat="false" ht="15.75" hidden="false" customHeight="false" outlineLevel="0" collapsed="false">
      <c r="R526" s="37"/>
    </row>
    <row r="527" customFormat="false" ht="15.75" hidden="false" customHeight="false" outlineLevel="0" collapsed="false">
      <c r="R527" s="37"/>
    </row>
    <row r="528" customFormat="false" ht="15.75" hidden="false" customHeight="false" outlineLevel="0" collapsed="false">
      <c r="R528" s="37"/>
    </row>
    <row r="529" customFormat="false" ht="15.75" hidden="false" customHeight="false" outlineLevel="0" collapsed="false">
      <c r="R529" s="37"/>
    </row>
    <row r="530" customFormat="false" ht="15.75" hidden="false" customHeight="false" outlineLevel="0" collapsed="false">
      <c r="R530" s="37"/>
    </row>
    <row r="531" customFormat="false" ht="15.75" hidden="false" customHeight="false" outlineLevel="0" collapsed="false">
      <c r="R531" s="37"/>
    </row>
    <row r="532" customFormat="false" ht="15.75" hidden="false" customHeight="false" outlineLevel="0" collapsed="false">
      <c r="R532" s="37"/>
    </row>
    <row r="533" customFormat="false" ht="15.75" hidden="false" customHeight="false" outlineLevel="0" collapsed="false">
      <c r="R533" s="37"/>
    </row>
    <row r="534" customFormat="false" ht="15.75" hidden="false" customHeight="false" outlineLevel="0" collapsed="false">
      <c r="R534" s="37"/>
    </row>
    <row r="535" customFormat="false" ht="15.75" hidden="false" customHeight="false" outlineLevel="0" collapsed="false">
      <c r="R535" s="37"/>
    </row>
    <row r="536" customFormat="false" ht="15.75" hidden="false" customHeight="false" outlineLevel="0" collapsed="false">
      <c r="R536" s="37"/>
    </row>
    <row r="537" customFormat="false" ht="15.75" hidden="false" customHeight="false" outlineLevel="0" collapsed="false">
      <c r="R537" s="37"/>
    </row>
    <row r="538" customFormat="false" ht="15.75" hidden="false" customHeight="false" outlineLevel="0" collapsed="false">
      <c r="R538" s="37"/>
    </row>
    <row r="539" customFormat="false" ht="15.75" hidden="false" customHeight="false" outlineLevel="0" collapsed="false">
      <c r="R539" s="37"/>
    </row>
    <row r="540" customFormat="false" ht="15.75" hidden="false" customHeight="false" outlineLevel="0" collapsed="false">
      <c r="R540" s="37"/>
    </row>
    <row r="541" customFormat="false" ht="15.75" hidden="false" customHeight="false" outlineLevel="0" collapsed="false">
      <c r="R541" s="37"/>
    </row>
    <row r="542" customFormat="false" ht="15.75" hidden="false" customHeight="false" outlineLevel="0" collapsed="false">
      <c r="R542" s="37"/>
    </row>
    <row r="543" customFormat="false" ht="15.75" hidden="false" customHeight="false" outlineLevel="0" collapsed="false">
      <c r="R543" s="37"/>
    </row>
    <row r="544" customFormat="false" ht="15.75" hidden="false" customHeight="false" outlineLevel="0" collapsed="false">
      <c r="R544" s="37"/>
    </row>
    <row r="545" customFormat="false" ht="15.75" hidden="false" customHeight="false" outlineLevel="0" collapsed="false">
      <c r="R545" s="37"/>
    </row>
    <row r="546" customFormat="false" ht="15.75" hidden="false" customHeight="false" outlineLevel="0" collapsed="false">
      <c r="R546" s="37"/>
    </row>
    <row r="547" customFormat="false" ht="15.75" hidden="false" customHeight="false" outlineLevel="0" collapsed="false">
      <c r="R547" s="37"/>
    </row>
    <row r="548" customFormat="false" ht="15.75" hidden="false" customHeight="false" outlineLevel="0" collapsed="false">
      <c r="R548" s="37"/>
    </row>
    <row r="549" customFormat="false" ht="15.75" hidden="false" customHeight="false" outlineLevel="0" collapsed="false">
      <c r="R549" s="37"/>
    </row>
    <row r="550" customFormat="false" ht="15.75" hidden="false" customHeight="false" outlineLevel="0" collapsed="false">
      <c r="R550" s="37"/>
    </row>
    <row r="551" customFormat="false" ht="15.75" hidden="false" customHeight="false" outlineLevel="0" collapsed="false">
      <c r="R551" s="37"/>
    </row>
    <row r="552" customFormat="false" ht="15.75" hidden="false" customHeight="false" outlineLevel="0" collapsed="false">
      <c r="R552" s="37"/>
    </row>
    <row r="553" customFormat="false" ht="15.75" hidden="false" customHeight="false" outlineLevel="0" collapsed="false">
      <c r="R553" s="37"/>
    </row>
    <row r="554" customFormat="false" ht="15.75" hidden="false" customHeight="false" outlineLevel="0" collapsed="false">
      <c r="R554" s="37"/>
    </row>
    <row r="555" customFormat="false" ht="15.75" hidden="false" customHeight="false" outlineLevel="0" collapsed="false">
      <c r="R555" s="37"/>
    </row>
    <row r="556" customFormat="false" ht="15.75" hidden="false" customHeight="false" outlineLevel="0" collapsed="false">
      <c r="R556" s="37"/>
    </row>
    <row r="557" customFormat="false" ht="15.75" hidden="false" customHeight="false" outlineLevel="0" collapsed="false">
      <c r="R557" s="37"/>
    </row>
    <row r="558" customFormat="false" ht="15.75" hidden="false" customHeight="false" outlineLevel="0" collapsed="false">
      <c r="R558" s="37"/>
    </row>
    <row r="559" customFormat="false" ht="15.75" hidden="false" customHeight="false" outlineLevel="0" collapsed="false">
      <c r="R559" s="37"/>
    </row>
    <row r="560" customFormat="false" ht="15.75" hidden="false" customHeight="false" outlineLevel="0" collapsed="false">
      <c r="R560" s="37"/>
    </row>
    <row r="561" customFormat="false" ht="15.75" hidden="false" customHeight="false" outlineLevel="0" collapsed="false">
      <c r="R561" s="37"/>
    </row>
    <row r="562" customFormat="false" ht="15.75" hidden="false" customHeight="false" outlineLevel="0" collapsed="false">
      <c r="R562" s="37"/>
    </row>
    <row r="563" customFormat="false" ht="15.75" hidden="false" customHeight="false" outlineLevel="0" collapsed="false">
      <c r="R563" s="37"/>
    </row>
    <row r="564" customFormat="false" ht="15.75" hidden="false" customHeight="false" outlineLevel="0" collapsed="false">
      <c r="R564" s="37"/>
    </row>
    <row r="565" customFormat="false" ht="15.75" hidden="false" customHeight="false" outlineLevel="0" collapsed="false">
      <c r="R565" s="37"/>
    </row>
    <row r="566" customFormat="false" ht="15.75" hidden="false" customHeight="false" outlineLevel="0" collapsed="false">
      <c r="R566" s="37"/>
    </row>
    <row r="567" customFormat="false" ht="15.75" hidden="false" customHeight="false" outlineLevel="0" collapsed="false">
      <c r="R567" s="37"/>
    </row>
    <row r="568" customFormat="false" ht="15.75" hidden="false" customHeight="false" outlineLevel="0" collapsed="false">
      <c r="R568" s="37"/>
    </row>
    <row r="569" customFormat="false" ht="15.75" hidden="false" customHeight="false" outlineLevel="0" collapsed="false">
      <c r="R569" s="37"/>
    </row>
    <row r="570" customFormat="false" ht="15.75" hidden="false" customHeight="false" outlineLevel="0" collapsed="false">
      <c r="R570" s="37"/>
    </row>
    <row r="571" customFormat="false" ht="15.75" hidden="false" customHeight="false" outlineLevel="0" collapsed="false">
      <c r="R571" s="37"/>
    </row>
    <row r="572" customFormat="false" ht="15.75" hidden="false" customHeight="false" outlineLevel="0" collapsed="false">
      <c r="R572" s="37"/>
    </row>
    <row r="573" customFormat="false" ht="15.75" hidden="false" customHeight="false" outlineLevel="0" collapsed="false">
      <c r="R573" s="37"/>
    </row>
    <row r="574" customFormat="false" ht="15.75" hidden="false" customHeight="false" outlineLevel="0" collapsed="false">
      <c r="R574" s="37"/>
    </row>
    <row r="575" customFormat="false" ht="15.75" hidden="false" customHeight="false" outlineLevel="0" collapsed="false">
      <c r="R575" s="37"/>
    </row>
    <row r="576" customFormat="false" ht="15.75" hidden="false" customHeight="false" outlineLevel="0" collapsed="false">
      <c r="R576" s="37"/>
    </row>
    <row r="577" customFormat="false" ht="15.75" hidden="false" customHeight="false" outlineLevel="0" collapsed="false">
      <c r="R577" s="37"/>
    </row>
    <row r="578" customFormat="false" ht="15.75" hidden="false" customHeight="false" outlineLevel="0" collapsed="false">
      <c r="R578" s="37"/>
    </row>
    <row r="579" customFormat="false" ht="15.75" hidden="false" customHeight="false" outlineLevel="0" collapsed="false">
      <c r="R579" s="37"/>
    </row>
    <row r="580" customFormat="false" ht="15.75" hidden="false" customHeight="false" outlineLevel="0" collapsed="false">
      <c r="R580" s="37"/>
    </row>
    <row r="581" customFormat="false" ht="15.75" hidden="false" customHeight="false" outlineLevel="0" collapsed="false">
      <c r="R581" s="37"/>
    </row>
    <row r="582" customFormat="false" ht="15.75" hidden="false" customHeight="false" outlineLevel="0" collapsed="false">
      <c r="R582" s="37"/>
    </row>
    <row r="583" customFormat="false" ht="15.75" hidden="false" customHeight="false" outlineLevel="0" collapsed="false">
      <c r="R583" s="37"/>
    </row>
    <row r="584" customFormat="false" ht="15.75" hidden="false" customHeight="false" outlineLevel="0" collapsed="false">
      <c r="R584" s="37"/>
    </row>
    <row r="585" customFormat="false" ht="15.75" hidden="false" customHeight="false" outlineLevel="0" collapsed="false">
      <c r="R585" s="37"/>
    </row>
    <row r="586" customFormat="false" ht="15.75" hidden="false" customHeight="false" outlineLevel="0" collapsed="false">
      <c r="R586" s="37"/>
    </row>
    <row r="587" customFormat="false" ht="15.75" hidden="false" customHeight="false" outlineLevel="0" collapsed="false">
      <c r="R587" s="37"/>
    </row>
    <row r="588" customFormat="false" ht="15.75" hidden="false" customHeight="false" outlineLevel="0" collapsed="false">
      <c r="R588" s="37"/>
    </row>
    <row r="589" customFormat="false" ht="15.75" hidden="false" customHeight="false" outlineLevel="0" collapsed="false">
      <c r="R589" s="37"/>
    </row>
    <row r="590" customFormat="false" ht="15.75" hidden="false" customHeight="false" outlineLevel="0" collapsed="false">
      <c r="R590" s="37"/>
    </row>
    <row r="591" customFormat="false" ht="15.75" hidden="false" customHeight="false" outlineLevel="0" collapsed="false">
      <c r="R591" s="37"/>
    </row>
    <row r="592" customFormat="false" ht="15.75" hidden="false" customHeight="false" outlineLevel="0" collapsed="false">
      <c r="R592" s="37"/>
    </row>
    <row r="593" customFormat="false" ht="15.75" hidden="false" customHeight="false" outlineLevel="0" collapsed="false">
      <c r="R593" s="37"/>
    </row>
    <row r="594" customFormat="false" ht="15.75" hidden="false" customHeight="false" outlineLevel="0" collapsed="false">
      <c r="R594" s="37"/>
    </row>
    <row r="595" customFormat="false" ht="15.75" hidden="false" customHeight="false" outlineLevel="0" collapsed="false">
      <c r="R595" s="37"/>
    </row>
    <row r="596" customFormat="false" ht="15.75" hidden="false" customHeight="false" outlineLevel="0" collapsed="false">
      <c r="R596" s="37"/>
    </row>
    <row r="597" customFormat="false" ht="15.75" hidden="false" customHeight="false" outlineLevel="0" collapsed="false">
      <c r="R597" s="37"/>
    </row>
    <row r="598" customFormat="false" ht="15.75" hidden="false" customHeight="false" outlineLevel="0" collapsed="false">
      <c r="R598" s="37"/>
    </row>
    <row r="599" customFormat="false" ht="15.75" hidden="false" customHeight="false" outlineLevel="0" collapsed="false">
      <c r="R599" s="37"/>
    </row>
    <row r="600" customFormat="false" ht="15.75" hidden="false" customHeight="false" outlineLevel="0" collapsed="false">
      <c r="R600" s="37"/>
    </row>
    <row r="601" customFormat="false" ht="15.75" hidden="false" customHeight="false" outlineLevel="0" collapsed="false">
      <c r="R601" s="37"/>
    </row>
    <row r="602" customFormat="false" ht="15.75" hidden="false" customHeight="false" outlineLevel="0" collapsed="false">
      <c r="R602" s="37"/>
    </row>
    <row r="603" customFormat="false" ht="15.75" hidden="false" customHeight="false" outlineLevel="0" collapsed="false">
      <c r="R603" s="37"/>
    </row>
    <row r="604" customFormat="false" ht="15.75" hidden="false" customHeight="false" outlineLevel="0" collapsed="false">
      <c r="R604" s="37"/>
    </row>
    <row r="605" customFormat="false" ht="15.75" hidden="false" customHeight="false" outlineLevel="0" collapsed="false">
      <c r="R605" s="37"/>
    </row>
    <row r="606" customFormat="false" ht="15.75" hidden="false" customHeight="false" outlineLevel="0" collapsed="false">
      <c r="R606" s="37"/>
    </row>
    <row r="607" customFormat="false" ht="15.75" hidden="false" customHeight="false" outlineLevel="0" collapsed="false">
      <c r="R607" s="37"/>
    </row>
    <row r="608" customFormat="false" ht="15.75" hidden="false" customHeight="false" outlineLevel="0" collapsed="false">
      <c r="R608" s="37"/>
    </row>
    <row r="609" customFormat="false" ht="15.75" hidden="false" customHeight="false" outlineLevel="0" collapsed="false">
      <c r="R609" s="37"/>
    </row>
    <row r="610" customFormat="false" ht="15.75" hidden="false" customHeight="false" outlineLevel="0" collapsed="false">
      <c r="R610" s="37"/>
    </row>
    <row r="611" customFormat="false" ht="15.75" hidden="false" customHeight="false" outlineLevel="0" collapsed="false">
      <c r="R611" s="37"/>
    </row>
    <row r="612" customFormat="false" ht="15.75" hidden="false" customHeight="false" outlineLevel="0" collapsed="false">
      <c r="R612" s="37"/>
    </row>
    <row r="613" customFormat="false" ht="15.75" hidden="false" customHeight="false" outlineLevel="0" collapsed="false">
      <c r="R613" s="37"/>
    </row>
    <row r="614" customFormat="false" ht="15.75" hidden="false" customHeight="false" outlineLevel="0" collapsed="false">
      <c r="R614" s="37"/>
    </row>
    <row r="615" customFormat="false" ht="15.75" hidden="false" customHeight="false" outlineLevel="0" collapsed="false">
      <c r="R615" s="37"/>
    </row>
    <row r="616" customFormat="false" ht="15.75" hidden="false" customHeight="false" outlineLevel="0" collapsed="false">
      <c r="R616" s="37"/>
    </row>
    <row r="617" customFormat="false" ht="15.75" hidden="false" customHeight="false" outlineLevel="0" collapsed="false">
      <c r="R617" s="37"/>
    </row>
    <row r="618" customFormat="false" ht="15.75" hidden="false" customHeight="false" outlineLevel="0" collapsed="false">
      <c r="R618" s="37"/>
    </row>
    <row r="619" customFormat="false" ht="15.75" hidden="false" customHeight="false" outlineLevel="0" collapsed="false">
      <c r="R619" s="37"/>
    </row>
    <row r="620" customFormat="false" ht="15.75" hidden="false" customHeight="false" outlineLevel="0" collapsed="false">
      <c r="R620" s="37"/>
    </row>
    <row r="621" customFormat="false" ht="15.75" hidden="false" customHeight="false" outlineLevel="0" collapsed="false">
      <c r="R621" s="37"/>
    </row>
    <row r="622" customFormat="false" ht="15.75" hidden="false" customHeight="false" outlineLevel="0" collapsed="false">
      <c r="R622" s="37"/>
    </row>
    <row r="623" customFormat="false" ht="15.75" hidden="false" customHeight="false" outlineLevel="0" collapsed="false">
      <c r="R623" s="37"/>
    </row>
    <row r="624" customFormat="false" ht="15.75" hidden="false" customHeight="false" outlineLevel="0" collapsed="false">
      <c r="R624" s="37"/>
    </row>
    <row r="625" customFormat="false" ht="15.75" hidden="false" customHeight="false" outlineLevel="0" collapsed="false">
      <c r="R625" s="37"/>
    </row>
    <row r="626" customFormat="false" ht="15.75" hidden="false" customHeight="false" outlineLevel="0" collapsed="false">
      <c r="R626" s="37"/>
    </row>
    <row r="627" customFormat="false" ht="15.75" hidden="false" customHeight="false" outlineLevel="0" collapsed="false">
      <c r="R627" s="37"/>
    </row>
    <row r="628" customFormat="false" ht="15.75" hidden="false" customHeight="false" outlineLevel="0" collapsed="false">
      <c r="R628" s="37"/>
    </row>
    <row r="629" customFormat="false" ht="15.75" hidden="false" customHeight="false" outlineLevel="0" collapsed="false">
      <c r="R629" s="37"/>
    </row>
    <row r="630" customFormat="false" ht="15.75" hidden="false" customHeight="false" outlineLevel="0" collapsed="false">
      <c r="R630" s="37"/>
    </row>
    <row r="631" customFormat="false" ht="15.75" hidden="false" customHeight="false" outlineLevel="0" collapsed="false">
      <c r="R631" s="37"/>
    </row>
    <row r="632" customFormat="false" ht="15.75" hidden="false" customHeight="false" outlineLevel="0" collapsed="false">
      <c r="R632" s="37"/>
    </row>
    <row r="633" customFormat="false" ht="15.75" hidden="false" customHeight="false" outlineLevel="0" collapsed="false">
      <c r="R633" s="37"/>
    </row>
    <row r="634" customFormat="false" ht="15.75" hidden="false" customHeight="false" outlineLevel="0" collapsed="false">
      <c r="R634" s="37"/>
    </row>
    <row r="635" customFormat="false" ht="15.75" hidden="false" customHeight="false" outlineLevel="0" collapsed="false">
      <c r="R635" s="37"/>
    </row>
    <row r="636" customFormat="false" ht="15.75" hidden="false" customHeight="false" outlineLevel="0" collapsed="false">
      <c r="R636" s="37"/>
    </row>
    <row r="637" customFormat="false" ht="15.75" hidden="false" customHeight="false" outlineLevel="0" collapsed="false">
      <c r="R637" s="37"/>
    </row>
    <row r="638" customFormat="false" ht="15.75" hidden="false" customHeight="false" outlineLevel="0" collapsed="false">
      <c r="R638" s="37"/>
    </row>
    <row r="639" customFormat="false" ht="15.75" hidden="false" customHeight="false" outlineLevel="0" collapsed="false">
      <c r="R639" s="37"/>
    </row>
    <row r="640" customFormat="false" ht="15.75" hidden="false" customHeight="false" outlineLevel="0" collapsed="false">
      <c r="R640" s="37"/>
    </row>
    <row r="641" customFormat="false" ht="15.75" hidden="false" customHeight="false" outlineLevel="0" collapsed="false">
      <c r="R641" s="37"/>
    </row>
    <row r="642" customFormat="false" ht="15.75" hidden="false" customHeight="false" outlineLevel="0" collapsed="false">
      <c r="R642" s="37"/>
    </row>
    <row r="643" customFormat="false" ht="15.75" hidden="false" customHeight="false" outlineLevel="0" collapsed="false">
      <c r="R643" s="37"/>
    </row>
    <row r="644" customFormat="false" ht="15.75" hidden="false" customHeight="false" outlineLevel="0" collapsed="false">
      <c r="R644" s="37"/>
    </row>
    <row r="645" customFormat="false" ht="15.75" hidden="false" customHeight="false" outlineLevel="0" collapsed="false">
      <c r="R645" s="37"/>
    </row>
    <row r="646" customFormat="false" ht="15.75" hidden="false" customHeight="false" outlineLevel="0" collapsed="false">
      <c r="R646" s="37"/>
    </row>
    <row r="647" customFormat="false" ht="15.75" hidden="false" customHeight="false" outlineLevel="0" collapsed="false">
      <c r="R647" s="37"/>
    </row>
    <row r="648" customFormat="false" ht="15.75" hidden="false" customHeight="false" outlineLevel="0" collapsed="false">
      <c r="R648" s="37"/>
    </row>
    <row r="649" customFormat="false" ht="15.75" hidden="false" customHeight="false" outlineLevel="0" collapsed="false">
      <c r="R649" s="37"/>
    </row>
    <row r="650" customFormat="false" ht="15.75" hidden="false" customHeight="false" outlineLevel="0" collapsed="false">
      <c r="R650" s="37"/>
    </row>
    <row r="651" customFormat="false" ht="15.75" hidden="false" customHeight="false" outlineLevel="0" collapsed="false">
      <c r="R651" s="37"/>
    </row>
    <row r="652" customFormat="false" ht="15.75" hidden="false" customHeight="false" outlineLevel="0" collapsed="false">
      <c r="R652" s="37"/>
    </row>
    <row r="653" customFormat="false" ht="15.75" hidden="false" customHeight="false" outlineLevel="0" collapsed="false">
      <c r="R653" s="37"/>
    </row>
    <row r="654" customFormat="false" ht="15.75" hidden="false" customHeight="false" outlineLevel="0" collapsed="false">
      <c r="R654" s="37"/>
    </row>
    <row r="655" customFormat="false" ht="15.75" hidden="false" customHeight="false" outlineLevel="0" collapsed="false">
      <c r="R655" s="37"/>
    </row>
    <row r="656" customFormat="false" ht="15.75" hidden="false" customHeight="false" outlineLevel="0" collapsed="false">
      <c r="R656" s="37"/>
    </row>
    <row r="657" customFormat="false" ht="15.75" hidden="false" customHeight="false" outlineLevel="0" collapsed="false">
      <c r="R657" s="37"/>
    </row>
    <row r="658" customFormat="false" ht="15.75" hidden="false" customHeight="false" outlineLevel="0" collapsed="false">
      <c r="R658" s="37"/>
    </row>
    <row r="659" customFormat="false" ht="15.75" hidden="false" customHeight="false" outlineLevel="0" collapsed="false">
      <c r="R659" s="37"/>
    </row>
    <row r="660" customFormat="false" ht="15.75" hidden="false" customHeight="false" outlineLevel="0" collapsed="false">
      <c r="R660" s="37"/>
    </row>
    <row r="661" customFormat="false" ht="15.75" hidden="false" customHeight="false" outlineLevel="0" collapsed="false">
      <c r="R661" s="37"/>
    </row>
    <row r="662" customFormat="false" ht="15.75" hidden="false" customHeight="false" outlineLevel="0" collapsed="false">
      <c r="R662" s="37"/>
    </row>
    <row r="663" customFormat="false" ht="15.75" hidden="false" customHeight="false" outlineLevel="0" collapsed="false">
      <c r="R663" s="37"/>
    </row>
    <row r="664" customFormat="false" ht="15.75" hidden="false" customHeight="false" outlineLevel="0" collapsed="false">
      <c r="R664" s="37"/>
    </row>
    <row r="665" customFormat="false" ht="15.75" hidden="false" customHeight="false" outlineLevel="0" collapsed="false">
      <c r="R665" s="37"/>
    </row>
    <row r="666" customFormat="false" ht="15.75" hidden="false" customHeight="false" outlineLevel="0" collapsed="false">
      <c r="R666" s="37"/>
    </row>
    <row r="667" customFormat="false" ht="15.75" hidden="false" customHeight="false" outlineLevel="0" collapsed="false">
      <c r="R667" s="37"/>
    </row>
    <row r="668" customFormat="false" ht="15.75" hidden="false" customHeight="false" outlineLevel="0" collapsed="false">
      <c r="R668" s="37"/>
    </row>
    <row r="669" customFormat="false" ht="15.75" hidden="false" customHeight="false" outlineLevel="0" collapsed="false">
      <c r="R669" s="37"/>
    </row>
    <row r="670" customFormat="false" ht="15.75" hidden="false" customHeight="false" outlineLevel="0" collapsed="false">
      <c r="R670" s="37"/>
    </row>
    <row r="671" customFormat="false" ht="15.75" hidden="false" customHeight="false" outlineLevel="0" collapsed="false">
      <c r="R671" s="37"/>
    </row>
    <row r="672" customFormat="false" ht="15.75" hidden="false" customHeight="false" outlineLevel="0" collapsed="false">
      <c r="R672" s="37"/>
    </row>
    <row r="673" customFormat="false" ht="15.75" hidden="false" customHeight="false" outlineLevel="0" collapsed="false">
      <c r="R673" s="37"/>
    </row>
    <row r="674" customFormat="false" ht="15.75" hidden="false" customHeight="false" outlineLevel="0" collapsed="false">
      <c r="R674" s="37"/>
    </row>
    <row r="675" customFormat="false" ht="15.75" hidden="false" customHeight="false" outlineLevel="0" collapsed="false">
      <c r="R675" s="37"/>
    </row>
    <row r="676" customFormat="false" ht="15.75" hidden="false" customHeight="false" outlineLevel="0" collapsed="false">
      <c r="R676" s="37"/>
    </row>
    <row r="677" customFormat="false" ht="15.75" hidden="false" customHeight="false" outlineLevel="0" collapsed="false">
      <c r="R677" s="37"/>
    </row>
    <row r="678" customFormat="false" ht="15.75" hidden="false" customHeight="false" outlineLevel="0" collapsed="false">
      <c r="R678" s="37"/>
    </row>
    <row r="679" customFormat="false" ht="15.75" hidden="false" customHeight="false" outlineLevel="0" collapsed="false">
      <c r="R679" s="37"/>
    </row>
    <row r="680" customFormat="false" ht="15.75" hidden="false" customHeight="false" outlineLevel="0" collapsed="false">
      <c r="R680" s="37"/>
    </row>
    <row r="681" customFormat="false" ht="15.75" hidden="false" customHeight="false" outlineLevel="0" collapsed="false">
      <c r="R681" s="37"/>
    </row>
    <row r="682" customFormat="false" ht="15.75" hidden="false" customHeight="false" outlineLevel="0" collapsed="false">
      <c r="R682" s="37"/>
    </row>
    <row r="683" customFormat="false" ht="15.75" hidden="false" customHeight="false" outlineLevel="0" collapsed="false">
      <c r="R683" s="37"/>
    </row>
    <row r="684" customFormat="false" ht="15.75" hidden="false" customHeight="false" outlineLevel="0" collapsed="false">
      <c r="R684" s="37"/>
    </row>
    <row r="685" customFormat="false" ht="15.75" hidden="false" customHeight="false" outlineLevel="0" collapsed="false">
      <c r="R685" s="37"/>
    </row>
    <row r="686" customFormat="false" ht="15.75" hidden="false" customHeight="false" outlineLevel="0" collapsed="false">
      <c r="R686" s="37"/>
    </row>
    <row r="687" customFormat="false" ht="15.75" hidden="false" customHeight="false" outlineLevel="0" collapsed="false">
      <c r="R687" s="37"/>
    </row>
    <row r="688" customFormat="false" ht="15.75" hidden="false" customHeight="false" outlineLevel="0" collapsed="false">
      <c r="R688" s="37"/>
    </row>
    <row r="689" customFormat="false" ht="15.75" hidden="false" customHeight="false" outlineLevel="0" collapsed="false">
      <c r="R689" s="37"/>
    </row>
    <row r="690" customFormat="false" ht="15.75" hidden="false" customHeight="false" outlineLevel="0" collapsed="false">
      <c r="R690" s="37"/>
    </row>
    <row r="691" customFormat="false" ht="15.75" hidden="false" customHeight="false" outlineLevel="0" collapsed="false">
      <c r="R691" s="37"/>
    </row>
    <row r="692" customFormat="false" ht="15.75" hidden="false" customHeight="false" outlineLevel="0" collapsed="false">
      <c r="R692" s="37"/>
    </row>
    <row r="693" customFormat="false" ht="15.75" hidden="false" customHeight="false" outlineLevel="0" collapsed="false">
      <c r="R693" s="37"/>
    </row>
    <row r="694" customFormat="false" ht="15.75" hidden="false" customHeight="false" outlineLevel="0" collapsed="false">
      <c r="R694" s="37"/>
    </row>
    <row r="695" customFormat="false" ht="15.75" hidden="false" customHeight="false" outlineLevel="0" collapsed="false">
      <c r="R695" s="37"/>
    </row>
    <row r="696" customFormat="false" ht="15.75" hidden="false" customHeight="false" outlineLevel="0" collapsed="false">
      <c r="R696" s="37"/>
    </row>
    <row r="697" customFormat="false" ht="15.75" hidden="false" customHeight="false" outlineLevel="0" collapsed="false">
      <c r="R697" s="37"/>
    </row>
    <row r="698" customFormat="false" ht="15.75" hidden="false" customHeight="false" outlineLevel="0" collapsed="false">
      <c r="R698" s="37"/>
    </row>
    <row r="699" customFormat="false" ht="15.75" hidden="false" customHeight="false" outlineLevel="0" collapsed="false">
      <c r="R699" s="37"/>
    </row>
    <row r="700" customFormat="false" ht="15.75" hidden="false" customHeight="false" outlineLevel="0" collapsed="false">
      <c r="R700" s="37"/>
    </row>
    <row r="701" customFormat="false" ht="15.75" hidden="false" customHeight="false" outlineLevel="0" collapsed="false">
      <c r="R701" s="37"/>
    </row>
    <row r="702" customFormat="false" ht="15.75" hidden="false" customHeight="false" outlineLevel="0" collapsed="false">
      <c r="R702" s="37"/>
    </row>
    <row r="703" customFormat="false" ht="15.75" hidden="false" customHeight="false" outlineLevel="0" collapsed="false">
      <c r="R703" s="37"/>
    </row>
    <row r="704" customFormat="false" ht="15.75" hidden="false" customHeight="false" outlineLevel="0" collapsed="false">
      <c r="R704" s="37"/>
    </row>
    <row r="705" customFormat="false" ht="15.75" hidden="false" customHeight="false" outlineLevel="0" collapsed="false">
      <c r="R705" s="37"/>
    </row>
    <row r="706" customFormat="false" ht="15.75" hidden="false" customHeight="false" outlineLevel="0" collapsed="false">
      <c r="R706" s="37"/>
    </row>
    <row r="707" customFormat="false" ht="15.75" hidden="false" customHeight="false" outlineLevel="0" collapsed="false">
      <c r="R707" s="37"/>
    </row>
    <row r="708" customFormat="false" ht="15.75" hidden="false" customHeight="false" outlineLevel="0" collapsed="false">
      <c r="R708" s="37"/>
    </row>
    <row r="709" customFormat="false" ht="15.75" hidden="false" customHeight="false" outlineLevel="0" collapsed="false">
      <c r="R709" s="37"/>
    </row>
    <row r="710" customFormat="false" ht="15.75" hidden="false" customHeight="false" outlineLevel="0" collapsed="false">
      <c r="R710" s="37"/>
    </row>
    <row r="711" customFormat="false" ht="15.75" hidden="false" customHeight="false" outlineLevel="0" collapsed="false">
      <c r="R711" s="37"/>
    </row>
    <row r="712" customFormat="false" ht="15.75" hidden="false" customHeight="false" outlineLevel="0" collapsed="false">
      <c r="R712" s="37"/>
    </row>
    <row r="713" customFormat="false" ht="15.75" hidden="false" customHeight="false" outlineLevel="0" collapsed="false">
      <c r="R713" s="37"/>
    </row>
    <row r="714" customFormat="false" ht="15.75" hidden="false" customHeight="false" outlineLevel="0" collapsed="false">
      <c r="R714" s="37"/>
    </row>
    <row r="715" customFormat="false" ht="15.75" hidden="false" customHeight="false" outlineLevel="0" collapsed="false">
      <c r="R715" s="37"/>
    </row>
    <row r="716" customFormat="false" ht="15.75" hidden="false" customHeight="false" outlineLevel="0" collapsed="false">
      <c r="R716" s="37"/>
    </row>
    <row r="717" customFormat="false" ht="15.75" hidden="false" customHeight="false" outlineLevel="0" collapsed="false">
      <c r="R717" s="37"/>
    </row>
    <row r="718" customFormat="false" ht="15.75" hidden="false" customHeight="false" outlineLevel="0" collapsed="false">
      <c r="R718" s="37"/>
    </row>
    <row r="719" customFormat="false" ht="15.75" hidden="false" customHeight="false" outlineLevel="0" collapsed="false">
      <c r="R719" s="37"/>
    </row>
    <row r="720" customFormat="false" ht="15.75" hidden="false" customHeight="false" outlineLevel="0" collapsed="false">
      <c r="R720" s="37"/>
    </row>
    <row r="721" customFormat="false" ht="15.75" hidden="false" customHeight="false" outlineLevel="0" collapsed="false">
      <c r="R721" s="37"/>
    </row>
    <row r="722" customFormat="false" ht="15.75" hidden="false" customHeight="false" outlineLevel="0" collapsed="false">
      <c r="R722" s="37"/>
    </row>
    <row r="723" customFormat="false" ht="15.75" hidden="false" customHeight="false" outlineLevel="0" collapsed="false">
      <c r="R723" s="37"/>
    </row>
    <row r="724" customFormat="false" ht="15.75" hidden="false" customHeight="false" outlineLevel="0" collapsed="false">
      <c r="R724" s="37"/>
    </row>
    <row r="725" customFormat="false" ht="15.75" hidden="false" customHeight="false" outlineLevel="0" collapsed="false">
      <c r="R725" s="37"/>
    </row>
    <row r="726" customFormat="false" ht="15.75" hidden="false" customHeight="false" outlineLevel="0" collapsed="false">
      <c r="R726" s="37"/>
    </row>
    <row r="727" customFormat="false" ht="15.75" hidden="false" customHeight="false" outlineLevel="0" collapsed="false">
      <c r="R727" s="37"/>
    </row>
    <row r="728" customFormat="false" ht="15.75" hidden="false" customHeight="false" outlineLevel="0" collapsed="false">
      <c r="R728" s="37"/>
    </row>
    <row r="729" customFormat="false" ht="15.75" hidden="false" customHeight="false" outlineLevel="0" collapsed="false">
      <c r="R729" s="37"/>
    </row>
    <row r="730" customFormat="false" ht="15.75" hidden="false" customHeight="false" outlineLevel="0" collapsed="false">
      <c r="R730" s="37"/>
    </row>
    <row r="731" customFormat="false" ht="15.75" hidden="false" customHeight="false" outlineLevel="0" collapsed="false">
      <c r="R731" s="37"/>
    </row>
    <row r="732" customFormat="false" ht="15.75" hidden="false" customHeight="false" outlineLevel="0" collapsed="false">
      <c r="R732" s="37"/>
    </row>
    <row r="733" customFormat="false" ht="15.75" hidden="false" customHeight="false" outlineLevel="0" collapsed="false">
      <c r="R733" s="37"/>
    </row>
    <row r="734" customFormat="false" ht="15.75" hidden="false" customHeight="false" outlineLevel="0" collapsed="false">
      <c r="R734" s="37"/>
    </row>
    <row r="735" customFormat="false" ht="15.75" hidden="false" customHeight="false" outlineLevel="0" collapsed="false">
      <c r="R735" s="37"/>
    </row>
    <row r="736" customFormat="false" ht="15.75" hidden="false" customHeight="false" outlineLevel="0" collapsed="false">
      <c r="R736" s="37"/>
    </row>
    <row r="737" customFormat="false" ht="15.75" hidden="false" customHeight="false" outlineLevel="0" collapsed="false">
      <c r="R737" s="37"/>
    </row>
    <row r="738" customFormat="false" ht="15.75" hidden="false" customHeight="false" outlineLevel="0" collapsed="false">
      <c r="R738" s="37"/>
    </row>
    <row r="739" customFormat="false" ht="15.75" hidden="false" customHeight="false" outlineLevel="0" collapsed="false">
      <c r="R739" s="37"/>
    </row>
    <row r="740" customFormat="false" ht="15.75" hidden="false" customHeight="false" outlineLevel="0" collapsed="false">
      <c r="R740" s="37"/>
    </row>
    <row r="741" customFormat="false" ht="15.75" hidden="false" customHeight="false" outlineLevel="0" collapsed="false">
      <c r="R741" s="37"/>
    </row>
    <row r="742" customFormat="false" ht="15.75" hidden="false" customHeight="false" outlineLevel="0" collapsed="false">
      <c r="R742" s="37"/>
    </row>
    <row r="743" customFormat="false" ht="15.75" hidden="false" customHeight="false" outlineLevel="0" collapsed="false">
      <c r="R743" s="37"/>
    </row>
    <row r="744" customFormat="false" ht="15.75" hidden="false" customHeight="false" outlineLevel="0" collapsed="false">
      <c r="R744" s="37"/>
    </row>
    <row r="745" customFormat="false" ht="15.75" hidden="false" customHeight="false" outlineLevel="0" collapsed="false">
      <c r="R745" s="37"/>
    </row>
    <row r="746" customFormat="false" ht="15.75" hidden="false" customHeight="false" outlineLevel="0" collapsed="false">
      <c r="R746" s="37"/>
    </row>
    <row r="747" customFormat="false" ht="15.75" hidden="false" customHeight="false" outlineLevel="0" collapsed="false">
      <c r="R747" s="37"/>
    </row>
    <row r="748" customFormat="false" ht="15.75" hidden="false" customHeight="false" outlineLevel="0" collapsed="false">
      <c r="R748" s="37"/>
    </row>
    <row r="749" customFormat="false" ht="15.75" hidden="false" customHeight="false" outlineLevel="0" collapsed="false">
      <c r="R749" s="37"/>
    </row>
    <row r="750" customFormat="false" ht="15.75" hidden="false" customHeight="false" outlineLevel="0" collapsed="false">
      <c r="R750" s="37"/>
    </row>
    <row r="751" customFormat="false" ht="15.75" hidden="false" customHeight="false" outlineLevel="0" collapsed="false">
      <c r="R751" s="37"/>
    </row>
    <row r="752" customFormat="false" ht="15.75" hidden="false" customHeight="false" outlineLevel="0" collapsed="false">
      <c r="R752" s="37"/>
    </row>
    <row r="753" customFormat="false" ht="15.75" hidden="false" customHeight="false" outlineLevel="0" collapsed="false">
      <c r="R753" s="37"/>
    </row>
    <row r="754" customFormat="false" ht="15.75" hidden="false" customHeight="false" outlineLevel="0" collapsed="false">
      <c r="R754" s="37"/>
    </row>
    <row r="755" customFormat="false" ht="15.75" hidden="false" customHeight="false" outlineLevel="0" collapsed="false">
      <c r="R755" s="37"/>
    </row>
    <row r="756" customFormat="false" ht="15.75" hidden="false" customHeight="false" outlineLevel="0" collapsed="false">
      <c r="R756" s="37"/>
    </row>
    <row r="757" customFormat="false" ht="15.75" hidden="false" customHeight="false" outlineLevel="0" collapsed="false">
      <c r="R757" s="37"/>
    </row>
    <row r="758" customFormat="false" ht="15.75" hidden="false" customHeight="false" outlineLevel="0" collapsed="false">
      <c r="R758" s="37"/>
    </row>
    <row r="759" customFormat="false" ht="15.75" hidden="false" customHeight="false" outlineLevel="0" collapsed="false">
      <c r="R759" s="37"/>
    </row>
    <row r="760" customFormat="false" ht="15.75" hidden="false" customHeight="false" outlineLevel="0" collapsed="false">
      <c r="R760" s="37"/>
    </row>
    <row r="761" customFormat="false" ht="15.75" hidden="false" customHeight="false" outlineLevel="0" collapsed="false">
      <c r="R761" s="37"/>
    </row>
    <row r="762" customFormat="false" ht="15.75" hidden="false" customHeight="false" outlineLevel="0" collapsed="false">
      <c r="R762" s="37"/>
    </row>
    <row r="763" customFormat="false" ht="15.75" hidden="false" customHeight="false" outlineLevel="0" collapsed="false">
      <c r="R763" s="37"/>
    </row>
    <row r="764" customFormat="false" ht="15.75" hidden="false" customHeight="false" outlineLevel="0" collapsed="false">
      <c r="R764" s="37"/>
    </row>
    <row r="765" customFormat="false" ht="15.75" hidden="false" customHeight="false" outlineLevel="0" collapsed="false">
      <c r="R765" s="37"/>
    </row>
    <row r="766" customFormat="false" ht="15.75" hidden="false" customHeight="false" outlineLevel="0" collapsed="false">
      <c r="R766" s="37"/>
    </row>
    <row r="767" customFormat="false" ht="15.75" hidden="false" customHeight="false" outlineLevel="0" collapsed="false">
      <c r="R767" s="37"/>
    </row>
    <row r="768" customFormat="false" ht="15.75" hidden="false" customHeight="false" outlineLevel="0" collapsed="false">
      <c r="R768" s="37"/>
    </row>
    <row r="769" customFormat="false" ht="15.75" hidden="false" customHeight="false" outlineLevel="0" collapsed="false">
      <c r="R769" s="37"/>
    </row>
    <row r="770" customFormat="false" ht="15.75" hidden="false" customHeight="false" outlineLevel="0" collapsed="false">
      <c r="R770" s="37"/>
    </row>
    <row r="771" customFormat="false" ht="15.75" hidden="false" customHeight="false" outlineLevel="0" collapsed="false">
      <c r="R771" s="37"/>
    </row>
    <row r="772" customFormat="false" ht="15.75" hidden="false" customHeight="false" outlineLevel="0" collapsed="false">
      <c r="R772" s="37"/>
    </row>
    <row r="773" customFormat="false" ht="15.75" hidden="false" customHeight="false" outlineLevel="0" collapsed="false">
      <c r="R773" s="37"/>
    </row>
    <row r="774" customFormat="false" ht="15.75" hidden="false" customHeight="false" outlineLevel="0" collapsed="false">
      <c r="R774" s="37"/>
    </row>
    <row r="775" customFormat="false" ht="15.75" hidden="false" customHeight="false" outlineLevel="0" collapsed="false">
      <c r="R775" s="37"/>
    </row>
    <row r="776" customFormat="false" ht="15.75" hidden="false" customHeight="false" outlineLevel="0" collapsed="false">
      <c r="R776" s="37"/>
    </row>
    <row r="777" customFormat="false" ht="15.75" hidden="false" customHeight="false" outlineLevel="0" collapsed="false">
      <c r="R777" s="37"/>
    </row>
    <row r="778" customFormat="false" ht="15.75" hidden="false" customHeight="false" outlineLevel="0" collapsed="false">
      <c r="R778" s="37"/>
    </row>
    <row r="779" customFormat="false" ht="15.75" hidden="false" customHeight="false" outlineLevel="0" collapsed="false">
      <c r="R779" s="37"/>
    </row>
    <row r="780" customFormat="false" ht="15.75" hidden="false" customHeight="false" outlineLevel="0" collapsed="false">
      <c r="R780" s="37"/>
    </row>
    <row r="781" customFormat="false" ht="15.75" hidden="false" customHeight="false" outlineLevel="0" collapsed="false">
      <c r="R781" s="37"/>
    </row>
    <row r="782" customFormat="false" ht="15.75" hidden="false" customHeight="false" outlineLevel="0" collapsed="false">
      <c r="R782" s="37"/>
    </row>
    <row r="783" customFormat="false" ht="15.75" hidden="false" customHeight="false" outlineLevel="0" collapsed="false">
      <c r="R783" s="37"/>
    </row>
    <row r="784" customFormat="false" ht="15.75" hidden="false" customHeight="false" outlineLevel="0" collapsed="false">
      <c r="R784" s="37"/>
    </row>
    <row r="785" customFormat="false" ht="15.75" hidden="false" customHeight="false" outlineLevel="0" collapsed="false">
      <c r="R785" s="37"/>
    </row>
    <row r="786" customFormat="false" ht="15.75" hidden="false" customHeight="false" outlineLevel="0" collapsed="false">
      <c r="R786" s="37"/>
    </row>
    <row r="787" customFormat="false" ht="15.75" hidden="false" customHeight="false" outlineLevel="0" collapsed="false">
      <c r="R787" s="37"/>
    </row>
    <row r="788" customFormat="false" ht="15.75" hidden="false" customHeight="false" outlineLevel="0" collapsed="false">
      <c r="R788" s="37"/>
    </row>
    <row r="789" customFormat="false" ht="15.75" hidden="false" customHeight="false" outlineLevel="0" collapsed="false">
      <c r="R789" s="37"/>
    </row>
    <row r="790" customFormat="false" ht="15.75" hidden="false" customHeight="false" outlineLevel="0" collapsed="false">
      <c r="R790" s="37"/>
    </row>
    <row r="791" customFormat="false" ht="15.75" hidden="false" customHeight="false" outlineLevel="0" collapsed="false">
      <c r="R791" s="37"/>
    </row>
    <row r="792" customFormat="false" ht="15.75" hidden="false" customHeight="false" outlineLevel="0" collapsed="false">
      <c r="R792" s="37"/>
    </row>
    <row r="793" customFormat="false" ht="15.75" hidden="false" customHeight="false" outlineLevel="0" collapsed="false">
      <c r="R793" s="37"/>
    </row>
    <row r="794" customFormat="false" ht="15.75" hidden="false" customHeight="false" outlineLevel="0" collapsed="false">
      <c r="R794" s="37"/>
    </row>
    <row r="795" customFormat="false" ht="15.75" hidden="false" customHeight="false" outlineLevel="0" collapsed="false">
      <c r="R795" s="37"/>
    </row>
    <row r="796" customFormat="false" ht="15.75" hidden="false" customHeight="false" outlineLevel="0" collapsed="false">
      <c r="R796" s="37"/>
    </row>
    <row r="797" customFormat="false" ht="15.75" hidden="false" customHeight="false" outlineLevel="0" collapsed="false">
      <c r="R797" s="37"/>
    </row>
    <row r="798" customFormat="false" ht="15.75" hidden="false" customHeight="false" outlineLevel="0" collapsed="false">
      <c r="R798" s="37"/>
    </row>
    <row r="799" customFormat="false" ht="15.75" hidden="false" customHeight="false" outlineLevel="0" collapsed="false">
      <c r="R799" s="37"/>
    </row>
    <row r="800" customFormat="false" ht="15.75" hidden="false" customHeight="false" outlineLevel="0" collapsed="false">
      <c r="R800" s="37"/>
    </row>
    <row r="801" customFormat="false" ht="15.75" hidden="false" customHeight="false" outlineLevel="0" collapsed="false">
      <c r="R801" s="37"/>
    </row>
    <row r="802" customFormat="false" ht="15.75" hidden="false" customHeight="false" outlineLevel="0" collapsed="false">
      <c r="R802" s="37"/>
    </row>
    <row r="803" customFormat="false" ht="15.75" hidden="false" customHeight="false" outlineLevel="0" collapsed="false">
      <c r="R803" s="37"/>
    </row>
    <row r="804" customFormat="false" ht="15.75" hidden="false" customHeight="false" outlineLevel="0" collapsed="false">
      <c r="R804" s="37"/>
    </row>
    <row r="805" customFormat="false" ht="15.75" hidden="false" customHeight="false" outlineLevel="0" collapsed="false">
      <c r="R805" s="37"/>
    </row>
    <row r="806" customFormat="false" ht="15.75" hidden="false" customHeight="false" outlineLevel="0" collapsed="false">
      <c r="R806" s="37"/>
    </row>
    <row r="807" customFormat="false" ht="15.75" hidden="false" customHeight="false" outlineLevel="0" collapsed="false">
      <c r="R807" s="37"/>
    </row>
    <row r="808" customFormat="false" ht="15.75" hidden="false" customHeight="false" outlineLevel="0" collapsed="false">
      <c r="R808" s="37"/>
    </row>
    <row r="809" customFormat="false" ht="15.75" hidden="false" customHeight="false" outlineLevel="0" collapsed="false">
      <c r="R809" s="37"/>
    </row>
    <row r="810" customFormat="false" ht="15.75" hidden="false" customHeight="false" outlineLevel="0" collapsed="false">
      <c r="R810" s="37"/>
    </row>
    <row r="811" customFormat="false" ht="15.75" hidden="false" customHeight="false" outlineLevel="0" collapsed="false">
      <c r="R811" s="37"/>
    </row>
    <row r="812" customFormat="false" ht="15.75" hidden="false" customHeight="false" outlineLevel="0" collapsed="false">
      <c r="R812" s="37"/>
    </row>
    <row r="813" customFormat="false" ht="15.75" hidden="false" customHeight="false" outlineLevel="0" collapsed="false">
      <c r="R813" s="37"/>
    </row>
    <row r="814" customFormat="false" ht="15.75" hidden="false" customHeight="false" outlineLevel="0" collapsed="false">
      <c r="R814" s="37"/>
    </row>
    <row r="815" customFormat="false" ht="15.75" hidden="false" customHeight="false" outlineLevel="0" collapsed="false">
      <c r="R815" s="37"/>
    </row>
    <row r="816" customFormat="false" ht="15.75" hidden="false" customHeight="false" outlineLevel="0" collapsed="false">
      <c r="R816" s="37"/>
    </row>
    <row r="817" customFormat="false" ht="15.75" hidden="false" customHeight="false" outlineLevel="0" collapsed="false">
      <c r="R817" s="37"/>
    </row>
    <row r="818" customFormat="false" ht="15.75" hidden="false" customHeight="false" outlineLevel="0" collapsed="false">
      <c r="R818" s="37"/>
    </row>
    <row r="819" customFormat="false" ht="15.75" hidden="false" customHeight="false" outlineLevel="0" collapsed="false">
      <c r="R819" s="37"/>
    </row>
    <row r="820" customFormat="false" ht="15.75" hidden="false" customHeight="false" outlineLevel="0" collapsed="false">
      <c r="R820" s="37"/>
    </row>
    <row r="821" customFormat="false" ht="15.75" hidden="false" customHeight="false" outlineLevel="0" collapsed="false">
      <c r="R821" s="37"/>
    </row>
    <row r="822" customFormat="false" ht="15.75" hidden="false" customHeight="false" outlineLevel="0" collapsed="false">
      <c r="R822" s="37"/>
    </row>
    <row r="823" customFormat="false" ht="15.75" hidden="false" customHeight="false" outlineLevel="0" collapsed="false">
      <c r="R823" s="37"/>
    </row>
    <row r="824" customFormat="false" ht="15.75" hidden="false" customHeight="false" outlineLevel="0" collapsed="false">
      <c r="R824" s="37"/>
    </row>
    <row r="825" customFormat="false" ht="15.75" hidden="false" customHeight="false" outlineLevel="0" collapsed="false">
      <c r="R825" s="37"/>
    </row>
    <row r="826" customFormat="false" ht="15.75" hidden="false" customHeight="false" outlineLevel="0" collapsed="false">
      <c r="R826" s="37"/>
    </row>
    <row r="827" customFormat="false" ht="15.75" hidden="false" customHeight="false" outlineLevel="0" collapsed="false">
      <c r="R827" s="37"/>
    </row>
    <row r="828" customFormat="false" ht="15.75" hidden="false" customHeight="false" outlineLevel="0" collapsed="false">
      <c r="R828" s="37"/>
    </row>
    <row r="829" customFormat="false" ht="15.75" hidden="false" customHeight="false" outlineLevel="0" collapsed="false">
      <c r="R829" s="37"/>
    </row>
    <row r="830" customFormat="false" ht="15.75" hidden="false" customHeight="false" outlineLevel="0" collapsed="false">
      <c r="R830" s="37"/>
    </row>
    <row r="831" customFormat="false" ht="15.75" hidden="false" customHeight="false" outlineLevel="0" collapsed="false">
      <c r="R831" s="37"/>
    </row>
    <row r="832" customFormat="false" ht="15.75" hidden="false" customHeight="false" outlineLevel="0" collapsed="false">
      <c r="R832" s="37"/>
    </row>
    <row r="833" customFormat="false" ht="15.75" hidden="false" customHeight="false" outlineLevel="0" collapsed="false">
      <c r="R833" s="37"/>
    </row>
    <row r="834" customFormat="false" ht="15.75" hidden="false" customHeight="false" outlineLevel="0" collapsed="false">
      <c r="R834" s="37"/>
    </row>
    <row r="835" customFormat="false" ht="15.75" hidden="false" customHeight="false" outlineLevel="0" collapsed="false">
      <c r="R835" s="37"/>
    </row>
    <row r="836" customFormat="false" ht="15.75" hidden="false" customHeight="false" outlineLevel="0" collapsed="false">
      <c r="R836" s="37"/>
    </row>
    <row r="837" customFormat="false" ht="15.75" hidden="false" customHeight="false" outlineLevel="0" collapsed="false">
      <c r="R837" s="37"/>
    </row>
    <row r="838" customFormat="false" ht="15.75" hidden="false" customHeight="false" outlineLevel="0" collapsed="false">
      <c r="R838" s="37"/>
    </row>
    <row r="839" customFormat="false" ht="15.75" hidden="false" customHeight="false" outlineLevel="0" collapsed="false">
      <c r="R839" s="37"/>
    </row>
    <row r="840" customFormat="false" ht="15.75" hidden="false" customHeight="false" outlineLevel="0" collapsed="false">
      <c r="R840" s="37"/>
    </row>
    <row r="841" customFormat="false" ht="15.75" hidden="false" customHeight="false" outlineLevel="0" collapsed="false">
      <c r="R841" s="37"/>
    </row>
    <row r="842" customFormat="false" ht="15.75" hidden="false" customHeight="false" outlineLevel="0" collapsed="false">
      <c r="R842" s="37"/>
    </row>
    <row r="843" customFormat="false" ht="15.75" hidden="false" customHeight="false" outlineLevel="0" collapsed="false">
      <c r="R843" s="37"/>
    </row>
    <row r="844" customFormat="false" ht="15.75" hidden="false" customHeight="false" outlineLevel="0" collapsed="false">
      <c r="R844" s="37"/>
    </row>
    <row r="845" customFormat="false" ht="15.75" hidden="false" customHeight="false" outlineLevel="0" collapsed="false">
      <c r="R845" s="37"/>
    </row>
    <row r="846" customFormat="false" ht="15.75" hidden="false" customHeight="false" outlineLevel="0" collapsed="false">
      <c r="R846" s="37"/>
    </row>
    <row r="847" customFormat="false" ht="15.75" hidden="false" customHeight="false" outlineLevel="0" collapsed="false">
      <c r="R847" s="37"/>
    </row>
    <row r="848" customFormat="false" ht="15.75" hidden="false" customHeight="false" outlineLevel="0" collapsed="false">
      <c r="R848" s="37"/>
    </row>
    <row r="849" customFormat="false" ht="15.75" hidden="false" customHeight="false" outlineLevel="0" collapsed="false">
      <c r="R849" s="37"/>
    </row>
    <row r="850" customFormat="false" ht="15.75" hidden="false" customHeight="false" outlineLevel="0" collapsed="false">
      <c r="R850" s="37"/>
    </row>
    <row r="851" customFormat="false" ht="15.75" hidden="false" customHeight="false" outlineLevel="0" collapsed="false">
      <c r="R851" s="37"/>
    </row>
    <row r="852" customFormat="false" ht="15.75" hidden="false" customHeight="false" outlineLevel="0" collapsed="false">
      <c r="R852" s="37"/>
    </row>
    <row r="853" customFormat="false" ht="15.75" hidden="false" customHeight="false" outlineLevel="0" collapsed="false">
      <c r="R853" s="37"/>
    </row>
    <row r="854" customFormat="false" ht="15.75" hidden="false" customHeight="false" outlineLevel="0" collapsed="false">
      <c r="R854" s="37"/>
    </row>
    <row r="855" customFormat="false" ht="15.75" hidden="false" customHeight="false" outlineLevel="0" collapsed="false">
      <c r="R855" s="37"/>
    </row>
    <row r="856" customFormat="false" ht="15.75" hidden="false" customHeight="false" outlineLevel="0" collapsed="false">
      <c r="R856" s="37"/>
    </row>
    <row r="857" customFormat="false" ht="15.75" hidden="false" customHeight="false" outlineLevel="0" collapsed="false">
      <c r="R857" s="37"/>
    </row>
    <row r="858" customFormat="false" ht="15.75" hidden="false" customHeight="false" outlineLevel="0" collapsed="false">
      <c r="R858" s="37"/>
    </row>
    <row r="859" customFormat="false" ht="15.75" hidden="false" customHeight="false" outlineLevel="0" collapsed="false">
      <c r="R859" s="37"/>
    </row>
    <row r="860" customFormat="false" ht="15.75" hidden="false" customHeight="false" outlineLevel="0" collapsed="false">
      <c r="R860" s="37"/>
    </row>
    <row r="861" customFormat="false" ht="15.75" hidden="false" customHeight="false" outlineLevel="0" collapsed="false">
      <c r="R861" s="37"/>
    </row>
    <row r="862" customFormat="false" ht="15.75" hidden="false" customHeight="false" outlineLevel="0" collapsed="false">
      <c r="R862" s="37"/>
    </row>
    <row r="863" customFormat="false" ht="15.75" hidden="false" customHeight="false" outlineLevel="0" collapsed="false">
      <c r="R863" s="37"/>
    </row>
    <row r="864" customFormat="false" ht="15.75" hidden="false" customHeight="false" outlineLevel="0" collapsed="false">
      <c r="R864" s="37"/>
    </row>
    <row r="865" customFormat="false" ht="15.75" hidden="false" customHeight="false" outlineLevel="0" collapsed="false">
      <c r="R865" s="37"/>
    </row>
    <row r="866" customFormat="false" ht="15.75" hidden="false" customHeight="false" outlineLevel="0" collapsed="false">
      <c r="R866" s="37"/>
    </row>
    <row r="867" customFormat="false" ht="15.75" hidden="false" customHeight="false" outlineLevel="0" collapsed="false">
      <c r="R867" s="37"/>
    </row>
    <row r="868" customFormat="false" ht="15.75" hidden="false" customHeight="false" outlineLevel="0" collapsed="false">
      <c r="R868" s="37"/>
    </row>
    <row r="869" customFormat="false" ht="15.75" hidden="false" customHeight="false" outlineLevel="0" collapsed="false">
      <c r="R869" s="37"/>
    </row>
    <row r="870" customFormat="false" ht="15.75" hidden="false" customHeight="false" outlineLevel="0" collapsed="false">
      <c r="R870" s="37"/>
    </row>
    <row r="871" customFormat="false" ht="15.75" hidden="false" customHeight="false" outlineLevel="0" collapsed="false">
      <c r="R871" s="37"/>
    </row>
    <row r="872" customFormat="false" ht="15.75" hidden="false" customHeight="false" outlineLevel="0" collapsed="false">
      <c r="R872" s="37"/>
    </row>
    <row r="873" customFormat="false" ht="15.75" hidden="false" customHeight="false" outlineLevel="0" collapsed="false">
      <c r="R873" s="37"/>
    </row>
    <row r="874" customFormat="false" ht="15.75" hidden="false" customHeight="false" outlineLevel="0" collapsed="false">
      <c r="R874" s="37"/>
    </row>
    <row r="875" customFormat="false" ht="15.75" hidden="false" customHeight="false" outlineLevel="0" collapsed="false">
      <c r="R875" s="37"/>
    </row>
    <row r="876" customFormat="false" ht="15.75" hidden="false" customHeight="false" outlineLevel="0" collapsed="false">
      <c r="R876" s="37"/>
    </row>
    <row r="877" customFormat="false" ht="15.75" hidden="false" customHeight="false" outlineLevel="0" collapsed="false">
      <c r="R877" s="37"/>
    </row>
    <row r="878" customFormat="false" ht="15.75" hidden="false" customHeight="false" outlineLevel="0" collapsed="false">
      <c r="R878" s="37"/>
    </row>
    <row r="879" customFormat="false" ht="15.75" hidden="false" customHeight="false" outlineLevel="0" collapsed="false">
      <c r="R879" s="37"/>
    </row>
    <row r="880" customFormat="false" ht="15.75" hidden="false" customHeight="false" outlineLevel="0" collapsed="false">
      <c r="R880" s="37"/>
    </row>
    <row r="881" customFormat="false" ht="15.75" hidden="false" customHeight="false" outlineLevel="0" collapsed="false">
      <c r="R881" s="37"/>
    </row>
    <row r="882" customFormat="false" ht="15.75" hidden="false" customHeight="false" outlineLevel="0" collapsed="false">
      <c r="R882" s="37"/>
    </row>
    <row r="883" customFormat="false" ht="15.75" hidden="false" customHeight="false" outlineLevel="0" collapsed="false">
      <c r="R883" s="37"/>
    </row>
    <row r="884" customFormat="false" ht="15.75" hidden="false" customHeight="false" outlineLevel="0" collapsed="false">
      <c r="R884" s="37"/>
    </row>
    <row r="885" customFormat="false" ht="15.75" hidden="false" customHeight="false" outlineLevel="0" collapsed="false">
      <c r="R885" s="37"/>
    </row>
    <row r="886" customFormat="false" ht="15.75" hidden="false" customHeight="false" outlineLevel="0" collapsed="false">
      <c r="R886" s="37"/>
    </row>
    <row r="887" customFormat="false" ht="15.75" hidden="false" customHeight="false" outlineLevel="0" collapsed="false">
      <c r="R887" s="37"/>
    </row>
    <row r="888" customFormat="false" ht="15.75" hidden="false" customHeight="false" outlineLevel="0" collapsed="false">
      <c r="R888" s="37"/>
    </row>
    <row r="889" customFormat="false" ht="15.75" hidden="false" customHeight="false" outlineLevel="0" collapsed="false">
      <c r="R889" s="37"/>
    </row>
    <row r="890" customFormat="false" ht="15.75" hidden="false" customHeight="false" outlineLevel="0" collapsed="false">
      <c r="R890" s="37"/>
    </row>
    <row r="891" customFormat="false" ht="15.75" hidden="false" customHeight="false" outlineLevel="0" collapsed="false">
      <c r="R891" s="37"/>
    </row>
    <row r="892" customFormat="false" ht="15.75" hidden="false" customHeight="false" outlineLevel="0" collapsed="false">
      <c r="R892" s="37"/>
    </row>
    <row r="893" customFormat="false" ht="15.75" hidden="false" customHeight="false" outlineLevel="0" collapsed="false">
      <c r="R893" s="37"/>
    </row>
    <row r="894" customFormat="false" ht="15.75" hidden="false" customHeight="false" outlineLevel="0" collapsed="false">
      <c r="R894" s="37"/>
    </row>
    <row r="895" customFormat="false" ht="15.75" hidden="false" customHeight="false" outlineLevel="0" collapsed="false">
      <c r="R895" s="37"/>
    </row>
    <row r="896" customFormat="false" ht="15.75" hidden="false" customHeight="false" outlineLevel="0" collapsed="false">
      <c r="R896" s="37"/>
    </row>
    <row r="897" customFormat="false" ht="15.75" hidden="false" customHeight="false" outlineLevel="0" collapsed="false">
      <c r="R897" s="37"/>
    </row>
    <row r="898" customFormat="false" ht="15.75" hidden="false" customHeight="false" outlineLevel="0" collapsed="false">
      <c r="R898" s="37"/>
    </row>
    <row r="899" customFormat="false" ht="15.75" hidden="false" customHeight="false" outlineLevel="0" collapsed="false">
      <c r="R899" s="37"/>
    </row>
    <row r="900" customFormat="false" ht="15.75" hidden="false" customHeight="false" outlineLevel="0" collapsed="false">
      <c r="R900" s="37"/>
    </row>
    <row r="901" customFormat="false" ht="15.75" hidden="false" customHeight="false" outlineLevel="0" collapsed="false">
      <c r="R901" s="37"/>
    </row>
    <row r="902" customFormat="false" ht="15.75" hidden="false" customHeight="false" outlineLevel="0" collapsed="false">
      <c r="R902" s="37"/>
    </row>
    <row r="903" customFormat="false" ht="15.75" hidden="false" customHeight="false" outlineLevel="0" collapsed="false">
      <c r="R903" s="37"/>
    </row>
    <row r="904" customFormat="false" ht="15.75" hidden="false" customHeight="false" outlineLevel="0" collapsed="false">
      <c r="R904" s="37"/>
    </row>
    <row r="905" customFormat="false" ht="15.75" hidden="false" customHeight="false" outlineLevel="0" collapsed="false">
      <c r="R905" s="37"/>
    </row>
    <row r="906" customFormat="false" ht="15.75" hidden="false" customHeight="false" outlineLevel="0" collapsed="false">
      <c r="R906" s="37"/>
    </row>
    <row r="907" customFormat="false" ht="15.75" hidden="false" customHeight="false" outlineLevel="0" collapsed="false">
      <c r="R907" s="37"/>
    </row>
    <row r="908" customFormat="false" ht="15.75" hidden="false" customHeight="false" outlineLevel="0" collapsed="false">
      <c r="R908" s="37"/>
    </row>
    <row r="909" customFormat="false" ht="15.75" hidden="false" customHeight="false" outlineLevel="0" collapsed="false">
      <c r="R909" s="37"/>
    </row>
    <row r="910" customFormat="false" ht="15.75" hidden="false" customHeight="false" outlineLevel="0" collapsed="false">
      <c r="R910" s="37"/>
    </row>
    <row r="911" customFormat="false" ht="15.75" hidden="false" customHeight="false" outlineLevel="0" collapsed="false">
      <c r="R911" s="37"/>
    </row>
    <row r="912" customFormat="false" ht="15.75" hidden="false" customHeight="false" outlineLevel="0" collapsed="false">
      <c r="R912" s="37"/>
    </row>
    <row r="913" customFormat="false" ht="15.75" hidden="false" customHeight="false" outlineLevel="0" collapsed="false">
      <c r="R913" s="37"/>
    </row>
    <row r="914" customFormat="false" ht="15.75" hidden="false" customHeight="false" outlineLevel="0" collapsed="false">
      <c r="R914" s="37"/>
    </row>
    <row r="915" customFormat="false" ht="15.75" hidden="false" customHeight="false" outlineLevel="0" collapsed="false">
      <c r="R915" s="37"/>
    </row>
    <row r="916" customFormat="false" ht="15.75" hidden="false" customHeight="false" outlineLevel="0" collapsed="false">
      <c r="R916" s="37"/>
    </row>
    <row r="917" customFormat="false" ht="15.75" hidden="false" customHeight="false" outlineLevel="0" collapsed="false">
      <c r="R917" s="37"/>
    </row>
    <row r="918" customFormat="false" ht="15.75" hidden="false" customHeight="false" outlineLevel="0" collapsed="false">
      <c r="R918" s="37"/>
    </row>
    <row r="919" customFormat="false" ht="15.75" hidden="false" customHeight="false" outlineLevel="0" collapsed="false">
      <c r="R919" s="37"/>
    </row>
    <row r="920" customFormat="false" ht="15.75" hidden="false" customHeight="false" outlineLevel="0" collapsed="false">
      <c r="R920" s="37"/>
    </row>
    <row r="921" customFormat="false" ht="15.75" hidden="false" customHeight="false" outlineLevel="0" collapsed="false">
      <c r="R921" s="37"/>
    </row>
    <row r="922" customFormat="false" ht="15.75" hidden="false" customHeight="false" outlineLevel="0" collapsed="false">
      <c r="R922" s="37"/>
    </row>
    <row r="923" customFormat="false" ht="15.75" hidden="false" customHeight="false" outlineLevel="0" collapsed="false">
      <c r="R923" s="37"/>
    </row>
    <row r="924" customFormat="false" ht="15.75" hidden="false" customHeight="false" outlineLevel="0" collapsed="false">
      <c r="R924" s="37"/>
    </row>
    <row r="925" customFormat="false" ht="15.75" hidden="false" customHeight="false" outlineLevel="0" collapsed="false">
      <c r="R925" s="37"/>
    </row>
    <row r="926" customFormat="false" ht="15.75" hidden="false" customHeight="false" outlineLevel="0" collapsed="false">
      <c r="R926" s="37"/>
    </row>
    <row r="927" customFormat="false" ht="15.75" hidden="false" customHeight="false" outlineLevel="0" collapsed="false">
      <c r="R927" s="37"/>
    </row>
    <row r="928" customFormat="false" ht="15.75" hidden="false" customHeight="false" outlineLevel="0" collapsed="false">
      <c r="R928" s="37"/>
    </row>
    <row r="929" customFormat="false" ht="15.75" hidden="false" customHeight="false" outlineLevel="0" collapsed="false">
      <c r="R929" s="37"/>
    </row>
    <row r="930" customFormat="false" ht="15.75" hidden="false" customHeight="false" outlineLevel="0" collapsed="false">
      <c r="R930" s="37"/>
    </row>
    <row r="931" customFormat="false" ht="15.75" hidden="false" customHeight="false" outlineLevel="0" collapsed="false">
      <c r="R931" s="37"/>
    </row>
    <row r="932" customFormat="false" ht="15.75" hidden="false" customHeight="false" outlineLevel="0" collapsed="false">
      <c r="R932" s="37"/>
    </row>
    <row r="933" customFormat="false" ht="15.75" hidden="false" customHeight="false" outlineLevel="0" collapsed="false">
      <c r="R933" s="37"/>
    </row>
    <row r="934" customFormat="false" ht="15.75" hidden="false" customHeight="false" outlineLevel="0" collapsed="false">
      <c r="R934" s="37"/>
    </row>
    <row r="935" customFormat="false" ht="15.75" hidden="false" customHeight="false" outlineLevel="0" collapsed="false">
      <c r="R935" s="37"/>
    </row>
    <row r="936" customFormat="false" ht="15.75" hidden="false" customHeight="false" outlineLevel="0" collapsed="false">
      <c r="R936" s="37"/>
    </row>
    <row r="937" customFormat="false" ht="15.75" hidden="false" customHeight="false" outlineLevel="0" collapsed="false">
      <c r="R937" s="37"/>
    </row>
    <row r="938" customFormat="false" ht="15.75" hidden="false" customHeight="false" outlineLevel="0" collapsed="false">
      <c r="R938" s="37"/>
    </row>
    <row r="939" customFormat="false" ht="15.75" hidden="false" customHeight="false" outlineLevel="0" collapsed="false">
      <c r="R939" s="37"/>
    </row>
    <row r="940" customFormat="false" ht="15.75" hidden="false" customHeight="false" outlineLevel="0" collapsed="false">
      <c r="R940" s="37"/>
    </row>
    <row r="941" customFormat="false" ht="15.75" hidden="false" customHeight="false" outlineLevel="0" collapsed="false">
      <c r="R941" s="37"/>
    </row>
    <row r="942" customFormat="false" ht="15.75" hidden="false" customHeight="false" outlineLevel="0" collapsed="false">
      <c r="R942" s="37"/>
    </row>
    <row r="943" customFormat="false" ht="15.75" hidden="false" customHeight="false" outlineLevel="0" collapsed="false">
      <c r="R943" s="37"/>
    </row>
    <row r="944" customFormat="false" ht="15.75" hidden="false" customHeight="false" outlineLevel="0" collapsed="false">
      <c r="R944" s="37"/>
    </row>
    <row r="945" customFormat="false" ht="15.75" hidden="false" customHeight="false" outlineLevel="0" collapsed="false">
      <c r="R945" s="37"/>
    </row>
    <row r="946" customFormat="false" ht="15.75" hidden="false" customHeight="false" outlineLevel="0" collapsed="false">
      <c r="R946" s="37"/>
    </row>
    <row r="947" customFormat="false" ht="15.75" hidden="false" customHeight="false" outlineLevel="0" collapsed="false">
      <c r="R947" s="37"/>
    </row>
    <row r="948" customFormat="false" ht="15.75" hidden="false" customHeight="false" outlineLevel="0" collapsed="false">
      <c r="R948" s="37"/>
    </row>
    <row r="949" customFormat="false" ht="15.75" hidden="false" customHeight="false" outlineLevel="0" collapsed="false">
      <c r="R949" s="37"/>
    </row>
    <row r="950" customFormat="false" ht="15.75" hidden="false" customHeight="false" outlineLevel="0" collapsed="false">
      <c r="R950" s="37"/>
    </row>
    <row r="951" customFormat="false" ht="15.75" hidden="false" customHeight="false" outlineLevel="0" collapsed="false">
      <c r="R951" s="37"/>
    </row>
    <row r="952" customFormat="false" ht="15.75" hidden="false" customHeight="false" outlineLevel="0" collapsed="false">
      <c r="R952" s="37"/>
    </row>
    <row r="953" customFormat="false" ht="15.75" hidden="false" customHeight="false" outlineLevel="0" collapsed="false">
      <c r="R953" s="37"/>
    </row>
    <row r="954" customFormat="false" ht="15.75" hidden="false" customHeight="false" outlineLevel="0" collapsed="false">
      <c r="R954" s="37"/>
    </row>
    <row r="955" customFormat="false" ht="15.75" hidden="false" customHeight="false" outlineLevel="0" collapsed="false">
      <c r="R955" s="37"/>
    </row>
    <row r="956" customFormat="false" ht="15.75" hidden="false" customHeight="false" outlineLevel="0" collapsed="false">
      <c r="R956" s="37"/>
    </row>
    <row r="957" customFormat="false" ht="15.75" hidden="false" customHeight="false" outlineLevel="0" collapsed="false">
      <c r="R957" s="37"/>
    </row>
    <row r="958" customFormat="false" ht="15.75" hidden="false" customHeight="false" outlineLevel="0" collapsed="false">
      <c r="R958" s="37"/>
    </row>
    <row r="959" customFormat="false" ht="15.75" hidden="false" customHeight="false" outlineLevel="0" collapsed="false">
      <c r="R959" s="37"/>
    </row>
    <row r="960" customFormat="false" ht="15.75" hidden="false" customHeight="false" outlineLevel="0" collapsed="false">
      <c r="R960" s="37"/>
    </row>
    <row r="961" customFormat="false" ht="15.75" hidden="false" customHeight="false" outlineLevel="0" collapsed="false">
      <c r="R961" s="37"/>
    </row>
    <row r="962" customFormat="false" ht="15.75" hidden="false" customHeight="false" outlineLevel="0" collapsed="false">
      <c r="R962" s="37"/>
    </row>
    <row r="963" customFormat="false" ht="15.75" hidden="false" customHeight="false" outlineLevel="0" collapsed="false">
      <c r="R963" s="37"/>
    </row>
    <row r="964" customFormat="false" ht="15.75" hidden="false" customHeight="false" outlineLevel="0" collapsed="false">
      <c r="R964" s="37"/>
    </row>
    <row r="965" customFormat="false" ht="15.75" hidden="false" customHeight="false" outlineLevel="0" collapsed="false">
      <c r="R965" s="37"/>
    </row>
    <row r="966" customFormat="false" ht="15.75" hidden="false" customHeight="false" outlineLevel="0" collapsed="false">
      <c r="R966" s="37"/>
    </row>
    <row r="967" customFormat="false" ht="15.75" hidden="false" customHeight="false" outlineLevel="0" collapsed="false">
      <c r="R967" s="37"/>
    </row>
    <row r="968" customFormat="false" ht="15.75" hidden="false" customHeight="false" outlineLevel="0" collapsed="false">
      <c r="R968" s="37"/>
    </row>
    <row r="969" customFormat="false" ht="15.75" hidden="false" customHeight="false" outlineLevel="0" collapsed="false">
      <c r="R969" s="37"/>
    </row>
    <row r="970" customFormat="false" ht="15.75" hidden="false" customHeight="false" outlineLevel="0" collapsed="false">
      <c r="R970" s="37"/>
    </row>
    <row r="971" customFormat="false" ht="15.75" hidden="false" customHeight="false" outlineLevel="0" collapsed="false">
      <c r="R971" s="37"/>
    </row>
    <row r="972" customFormat="false" ht="15.75" hidden="false" customHeight="false" outlineLevel="0" collapsed="false">
      <c r="R972" s="37"/>
    </row>
    <row r="973" customFormat="false" ht="15.75" hidden="false" customHeight="false" outlineLevel="0" collapsed="false">
      <c r="R973" s="37"/>
    </row>
    <row r="974" customFormat="false" ht="15.75" hidden="false" customHeight="false" outlineLevel="0" collapsed="false">
      <c r="R974" s="37"/>
    </row>
    <row r="975" customFormat="false" ht="15.75" hidden="false" customHeight="false" outlineLevel="0" collapsed="false">
      <c r="R975" s="37"/>
    </row>
    <row r="976" customFormat="false" ht="15.75" hidden="false" customHeight="false" outlineLevel="0" collapsed="false">
      <c r="R976" s="37"/>
    </row>
    <row r="977" customFormat="false" ht="15.75" hidden="false" customHeight="false" outlineLevel="0" collapsed="false">
      <c r="R977" s="37"/>
    </row>
    <row r="978" customFormat="false" ht="15.75" hidden="false" customHeight="false" outlineLevel="0" collapsed="false">
      <c r="R978" s="37"/>
    </row>
    <row r="979" customFormat="false" ht="15.75" hidden="false" customHeight="false" outlineLevel="0" collapsed="false">
      <c r="R979" s="37"/>
    </row>
    <row r="980" customFormat="false" ht="15.75" hidden="false" customHeight="false" outlineLevel="0" collapsed="false">
      <c r="R980" s="37"/>
    </row>
    <row r="981" customFormat="false" ht="15.75" hidden="false" customHeight="false" outlineLevel="0" collapsed="false">
      <c r="R981" s="37"/>
    </row>
    <row r="982" customFormat="false" ht="15.75" hidden="false" customHeight="false" outlineLevel="0" collapsed="false">
      <c r="R982" s="37"/>
    </row>
    <row r="983" customFormat="false" ht="15.75" hidden="false" customHeight="false" outlineLevel="0" collapsed="false">
      <c r="R983" s="37"/>
    </row>
    <row r="984" customFormat="false" ht="15.75" hidden="false" customHeight="false" outlineLevel="0" collapsed="false">
      <c r="R984" s="37"/>
    </row>
    <row r="985" customFormat="false" ht="15.75" hidden="false" customHeight="false" outlineLevel="0" collapsed="false">
      <c r="R985" s="37"/>
    </row>
    <row r="986" customFormat="false" ht="15.75" hidden="false" customHeight="false" outlineLevel="0" collapsed="false">
      <c r="R986" s="37"/>
    </row>
    <row r="987" customFormat="false" ht="15.75" hidden="false" customHeight="false" outlineLevel="0" collapsed="false">
      <c r="R987" s="37"/>
    </row>
    <row r="988" customFormat="false" ht="15.75" hidden="false" customHeight="false" outlineLevel="0" collapsed="false">
      <c r="R988" s="37"/>
    </row>
    <row r="989" customFormat="false" ht="15.75" hidden="false" customHeight="false" outlineLevel="0" collapsed="false">
      <c r="R989" s="37"/>
    </row>
    <row r="990" customFormat="false" ht="15.75" hidden="false" customHeight="false" outlineLevel="0" collapsed="false">
      <c r="R990" s="37"/>
    </row>
    <row r="991" customFormat="false" ht="15.75" hidden="false" customHeight="false" outlineLevel="0" collapsed="false">
      <c r="R991" s="37"/>
    </row>
    <row r="992" customFormat="false" ht="15.75" hidden="false" customHeight="false" outlineLevel="0" collapsed="false">
      <c r="R992" s="37"/>
    </row>
    <row r="993" customFormat="false" ht="15.75" hidden="false" customHeight="false" outlineLevel="0" collapsed="false">
      <c r="R993" s="37"/>
    </row>
    <row r="994" customFormat="false" ht="15.75" hidden="false" customHeight="false" outlineLevel="0" collapsed="false">
      <c r="R994" s="37"/>
    </row>
    <row r="995" customFormat="false" ht="15.75" hidden="false" customHeight="false" outlineLevel="0" collapsed="false">
      <c r="R995" s="37"/>
    </row>
    <row r="996" customFormat="false" ht="15.75" hidden="false" customHeight="false" outlineLevel="0" collapsed="false">
      <c r="R996" s="37"/>
    </row>
    <row r="997" customFormat="false" ht="15.75" hidden="false" customHeight="false" outlineLevel="0" collapsed="false">
      <c r="R997" s="37"/>
    </row>
    <row r="998" customFormat="false" ht="15.75" hidden="false" customHeight="false" outlineLevel="0" collapsed="false">
      <c r="R998" s="37"/>
    </row>
    <row r="999" customFormat="false" ht="15.75" hidden="false" customHeight="false" outlineLevel="0" collapsed="false">
      <c r="R999" s="37"/>
    </row>
    <row r="1000" customFormat="false" ht="15.75" hidden="false" customHeight="false" outlineLevel="0" collapsed="false">
      <c r="R1000" s="37"/>
    </row>
    <row r="1001" customFormat="false" ht="15.75" hidden="false" customHeight="false" outlineLevel="0" collapsed="false">
      <c r="R1001" s="37"/>
    </row>
    <row r="1002" customFormat="false" ht="15.75" hidden="false" customHeight="false" outlineLevel="0" collapsed="false">
      <c r="R1002" s="37"/>
    </row>
    <row r="1003" customFormat="false" ht="15.75" hidden="false" customHeight="false" outlineLevel="0" collapsed="false">
      <c r="R1003" s="37"/>
    </row>
    <row r="1004" customFormat="false" ht="15.75" hidden="false" customHeight="false" outlineLevel="0" collapsed="false">
      <c r="R1004" s="37"/>
    </row>
    <row r="1005" customFormat="false" ht="15.75" hidden="false" customHeight="false" outlineLevel="0" collapsed="false">
      <c r="R1005" s="37"/>
    </row>
    <row r="1006" customFormat="false" ht="15.75" hidden="false" customHeight="false" outlineLevel="0" collapsed="false">
      <c r="R1006" s="37"/>
    </row>
    <row r="1007" customFormat="false" ht="15.75" hidden="false" customHeight="false" outlineLevel="0" collapsed="false">
      <c r="R1007" s="37"/>
    </row>
    <row r="1008" customFormat="false" ht="15.75" hidden="false" customHeight="false" outlineLevel="0" collapsed="false">
      <c r="R1008" s="37"/>
    </row>
    <row r="1009" customFormat="false" ht="15.75" hidden="false" customHeight="false" outlineLevel="0" collapsed="false">
      <c r="R1009" s="37"/>
    </row>
    <row r="1010" customFormat="false" ht="15.75" hidden="false" customHeight="false" outlineLevel="0" collapsed="false">
      <c r="R1010" s="37"/>
    </row>
    <row r="1011" customFormat="false" ht="15.75" hidden="false" customHeight="false" outlineLevel="0" collapsed="false">
      <c r="R1011" s="37"/>
    </row>
    <row r="1012" customFormat="false" ht="15.75" hidden="false" customHeight="false" outlineLevel="0" collapsed="false">
      <c r="R1012" s="37"/>
    </row>
    <row r="1013" customFormat="false" ht="15.75" hidden="false" customHeight="false" outlineLevel="0" collapsed="false">
      <c r="R1013" s="37"/>
    </row>
    <row r="1014" customFormat="false" ht="15.75" hidden="false" customHeight="false" outlineLevel="0" collapsed="false">
      <c r="R1014" s="37"/>
    </row>
    <row r="1015" customFormat="false" ht="15.75" hidden="false" customHeight="false" outlineLevel="0" collapsed="false">
      <c r="R1015" s="37"/>
    </row>
    <row r="1016" customFormat="false" ht="15.75" hidden="false" customHeight="false" outlineLevel="0" collapsed="false">
      <c r="R1016" s="37"/>
    </row>
    <row r="1017" customFormat="false" ht="15.75" hidden="false" customHeight="false" outlineLevel="0" collapsed="false">
      <c r="R1017" s="37"/>
    </row>
    <row r="1018" customFormat="false" ht="15.75" hidden="false" customHeight="false" outlineLevel="0" collapsed="false">
      <c r="R1018" s="37"/>
    </row>
    <row r="1019" customFormat="false" ht="15.75" hidden="false" customHeight="false" outlineLevel="0" collapsed="false">
      <c r="R1019" s="37"/>
    </row>
    <row r="1020" customFormat="false" ht="15.75" hidden="false" customHeight="false" outlineLevel="0" collapsed="false">
      <c r="R1020" s="37"/>
    </row>
    <row r="1021" customFormat="false" ht="15.75" hidden="false" customHeight="false" outlineLevel="0" collapsed="false">
      <c r="R1021" s="37"/>
    </row>
    <row r="1022" customFormat="false" ht="15.75" hidden="false" customHeight="false" outlineLevel="0" collapsed="false">
      <c r="R1022" s="37"/>
    </row>
    <row r="1023" customFormat="false" ht="15.75" hidden="false" customHeight="false" outlineLevel="0" collapsed="false">
      <c r="R1023" s="37"/>
    </row>
    <row r="1024" customFormat="false" ht="15.75" hidden="false" customHeight="false" outlineLevel="0" collapsed="false">
      <c r="R1024" s="37"/>
    </row>
    <row r="1025" customFormat="false" ht="15.75" hidden="false" customHeight="false" outlineLevel="0" collapsed="false">
      <c r="R1025" s="37"/>
    </row>
    <row r="1026" customFormat="false" ht="15.75" hidden="false" customHeight="false" outlineLevel="0" collapsed="false">
      <c r="R1026" s="37"/>
    </row>
    <row r="1027" customFormat="false" ht="15.75" hidden="false" customHeight="false" outlineLevel="0" collapsed="false">
      <c r="R1027" s="37"/>
    </row>
    <row r="1028" customFormat="false" ht="15.75" hidden="false" customHeight="false" outlineLevel="0" collapsed="false">
      <c r="R1028" s="37"/>
    </row>
    <row r="1029" customFormat="false" ht="15.75" hidden="false" customHeight="false" outlineLevel="0" collapsed="false">
      <c r="R1029" s="37"/>
    </row>
    <row r="1030" customFormat="false" ht="15.75" hidden="false" customHeight="false" outlineLevel="0" collapsed="false">
      <c r="R1030" s="37"/>
    </row>
    <row r="1031" customFormat="false" ht="15.75" hidden="false" customHeight="false" outlineLevel="0" collapsed="false">
      <c r="R1031" s="37"/>
    </row>
    <row r="1032" customFormat="false" ht="15.75" hidden="false" customHeight="false" outlineLevel="0" collapsed="false">
      <c r="R1032" s="37"/>
    </row>
    <row r="1033" customFormat="false" ht="15.75" hidden="false" customHeight="false" outlineLevel="0" collapsed="false">
      <c r="R1033" s="37"/>
    </row>
    <row r="1034" customFormat="false" ht="15.75" hidden="false" customHeight="false" outlineLevel="0" collapsed="false">
      <c r="R1034" s="37"/>
    </row>
    <row r="1035" customFormat="false" ht="15.75" hidden="false" customHeight="false" outlineLevel="0" collapsed="false">
      <c r="R1035" s="37"/>
    </row>
    <row r="1036" customFormat="false" ht="15.75" hidden="false" customHeight="false" outlineLevel="0" collapsed="false">
      <c r="R1036" s="37"/>
    </row>
    <row r="1037" customFormat="false" ht="15.75" hidden="false" customHeight="false" outlineLevel="0" collapsed="false">
      <c r="R1037" s="37"/>
    </row>
    <row r="1038" customFormat="false" ht="15.75" hidden="false" customHeight="false" outlineLevel="0" collapsed="false">
      <c r="R1038" s="37"/>
    </row>
    <row r="1039" customFormat="false" ht="15.75" hidden="false" customHeight="false" outlineLevel="0" collapsed="false">
      <c r="R1039" s="37"/>
    </row>
    <row r="1040" customFormat="false" ht="15.75" hidden="false" customHeight="false" outlineLevel="0" collapsed="false">
      <c r="R1040" s="37"/>
    </row>
    <row r="1041" customFormat="false" ht="15.75" hidden="false" customHeight="false" outlineLevel="0" collapsed="false">
      <c r="R1041" s="37"/>
    </row>
    <row r="1042" customFormat="false" ht="15.75" hidden="false" customHeight="false" outlineLevel="0" collapsed="false">
      <c r="R1042" s="37"/>
    </row>
    <row r="1043" customFormat="false" ht="15.75" hidden="false" customHeight="false" outlineLevel="0" collapsed="false">
      <c r="R1043" s="37"/>
    </row>
    <row r="1044" customFormat="false" ht="15.75" hidden="false" customHeight="false" outlineLevel="0" collapsed="false">
      <c r="R1044" s="37"/>
    </row>
    <row r="1045" customFormat="false" ht="15.75" hidden="false" customHeight="false" outlineLevel="0" collapsed="false">
      <c r="R1045" s="37"/>
    </row>
    <row r="1046" customFormat="false" ht="15.75" hidden="false" customHeight="false" outlineLevel="0" collapsed="false">
      <c r="R1046" s="37"/>
    </row>
    <row r="1047" customFormat="false" ht="15.75" hidden="false" customHeight="false" outlineLevel="0" collapsed="false">
      <c r="R1047" s="37"/>
    </row>
    <row r="1048" customFormat="false" ht="15.75" hidden="false" customHeight="false" outlineLevel="0" collapsed="false">
      <c r="R1048" s="37"/>
    </row>
    <row r="1049" customFormat="false" ht="15.75" hidden="false" customHeight="false" outlineLevel="0" collapsed="false">
      <c r="R1049" s="37"/>
    </row>
    <row r="1050" customFormat="false" ht="15.75" hidden="false" customHeight="false" outlineLevel="0" collapsed="false">
      <c r="R1050" s="37"/>
    </row>
    <row r="1051" customFormat="false" ht="15.75" hidden="false" customHeight="false" outlineLevel="0" collapsed="false">
      <c r="R1051" s="37"/>
    </row>
    <row r="1052" customFormat="false" ht="15.75" hidden="false" customHeight="false" outlineLevel="0" collapsed="false">
      <c r="R1052" s="37"/>
    </row>
    <row r="1053" customFormat="false" ht="15.75" hidden="false" customHeight="false" outlineLevel="0" collapsed="false">
      <c r="R1053" s="37"/>
    </row>
    <row r="1054" customFormat="false" ht="15.75" hidden="false" customHeight="false" outlineLevel="0" collapsed="false">
      <c r="R1054" s="37"/>
    </row>
    <row r="1055" customFormat="false" ht="15.75" hidden="false" customHeight="false" outlineLevel="0" collapsed="false">
      <c r="R1055" s="37"/>
    </row>
    <row r="1056" customFormat="false" ht="15.75" hidden="false" customHeight="false" outlineLevel="0" collapsed="false">
      <c r="R1056" s="37"/>
    </row>
    <row r="1057" customFormat="false" ht="15.75" hidden="false" customHeight="false" outlineLevel="0" collapsed="false">
      <c r="R1057" s="37"/>
    </row>
    <row r="1058" customFormat="false" ht="15.75" hidden="false" customHeight="false" outlineLevel="0" collapsed="false">
      <c r="R1058" s="37"/>
    </row>
    <row r="1059" customFormat="false" ht="15.75" hidden="false" customHeight="false" outlineLevel="0" collapsed="false">
      <c r="R1059" s="37"/>
    </row>
    <row r="1060" customFormat="false" ht="15.75" hidden="false" customHeight="false" outlineLevel="0" collapsed="false">
      <c r="R1060" s="37"/>
    </row>
    <row r="1061" customFormat="false" ht="15.75" hidden="false" customHeight="false" outlineLevel="0" collapsed="false">
      <c r="R1061" s="37"/>
    </row>
    <row r="1062" customFormat="false" ht="15.75" hidden="false" customHeight="false" outlineLevel="0" collapsed="false">
      <c r="R1062" s="37"/>
    </row>
    <row r="1063" customFormat="false" ht="15.75" hidden="false" customHeight="false" outlineLevel="0" collapsed="false">
      <c r="R1063" s="37"/>
    </row>
    <row r="1064" customFormat="false" ht="15.75" hidden="false" customHeight="false" outlineLevel="0" collapsed="false">
      <c r="R1064" s="37"/>
    </row>
    <row r="1065" customFormat="false" ht="15.75" hidden="false" customHeight="false" outlineLevel="0" collapsed="false">
      <c r="R1065" s="37"/>
    </row>
    <row r="1066" customFormat="false" ht="15.75" hidden="false" customHeight="false" outlineLevel="0" collapsed="false">
      <c r="R1066" s="37"/>
    </row>
    <row r="1067" customFormat="false" ht="15.75" hidden="false" customHeight="false" outlineLevel="0" collapsed="false">
      <c r="R1067" s="37"/>
    </row>
    <row r="1068" customFormat="false" ht="15.75" hidden="false" customHeight="false" outlineLevel="0" collapsed="false">
      <c r="R1068" s="37"/>
    </row>
    <row r="1069" customFormat="false" ht="15.75" hidden="false" customHeight="false" outlineLevel="0" collapsed="false">
      <c r="R1069" s="37"/>
    </row>
    <row r="1070" customFormat="false" ht="15.75" hidden="false" customHeight="false" outlineLevel="0" collapsed="false">
      <c r="R1070" s="37"/>
    </row>
    <row r="1071" customFormat="false" ht="15.75" hidden="false" customHeight="false" outlineLevel="0" collapsed="false">
      <c r="R1071" s="37"/>
    </row>
    <row r="1072" customFormat="false" ht="15.75" hidden="false" customHeight="false" outlineLevel="0" collapsed="false">
      <c r="R1072" s="37"/>
    </row>
    <row r="1073" customFormat="false" ht="15.75" hidden="false" customHeight="false" outlineLevel="0" collapsed="false">
      <c r="R1073" s="37"/>
    </row>
    <row r="1074" customFormat="false" ht="15.75" hidden="false" customHeight="false" outlineLevel="0" collapsed="false">
      <c r="R1074" s="37"/>
    </row>
    <row r="1075" customFormat="false" ht="15.75" hidden="false" customHeight="false" outlineLevel="0" collapsed="false">
      <c r="R1075" s="37"/>
    </row>
    <row r="1076" customFormat="false" ht="15.75" hidden="false" customHeight="false" outlineLevel="0" collapsed="false">
      <c r="R1076" s="37"/>
    </row>
    <row r="1077" customFormat="false" ht="15.75" hidden="false" customHeight="false" outlineLevel="0" collapsed="false">
      <c r="R1077" s="37"/>
    </row>
    <row r="1078" customFormat="false" ht="15.75" hidden="false" customHeight="false" outlineLevel="0" collapsed="false">
      <c r="R1078" s="37"/>
    </row>
    <row r="1079" customFormat="false" ht="15.75" hidden="false" customHeight="false" outlineLevel="0" collapsed="false">
      <c r="R1079" s="37"/>
    </row>
    <row r="1080" customFormat="false" ht="15.75" hidden="false" customHeight="false" outlineLevel="0" collapsed="false">
      <c r="R1080" s="37"/>
    </row>
    <row r="1081" customFormat="false" ht="15.75" hidden="false" customHeight="false" outlineLevel="0" collapsed="false">
      <c r="R1081" s="37"/>
    </row>
    <row r="1082" customFormat="false" ht="15.75" hidden="false" customHeight="false" outlineLevel="0" collapsed="false">
      <c r="R1082" s="37"/>
    </row>
    <row r="1083" customFormat="false" ht="15.75" hidden="false" customHeight="false" outlineLevel="0" collapsed="false">
      <c r="R1083" s="37"/>
    </row>
    <row r="1084" customFormat="false" ht="15.75" hidden="false" customHeight="false" outlineLevel="0" collapsed="false">
      <c r="R1084" s="37"/>
    </row>
    <row r="1085" customFormat="false" ht="15.75" hidden="false" customHeight="false" outlineLevel="0" collapsed="false">
      <c r="R1085" s="37"/>
    </row>
    <row r="1086" customFormat="false" ht="15.75" hidden="false" customHeight="false" outlineLevel="0" collapsed="false">
      <c r="R1086" s="37"/>
    </row>
    <row r="1087" customFormat="false" ht="15.75" hidden="false" customHeight="false" outlineLevel="0" collapsed="false">
      <c r="R1087" s="37"/>
    </row>
    <row r="1088" customFormat="false" ht="15.75" hidden="false" customHeight="false" outlineLevel="0" collapsed="false">
      <c r="R1088" s="37"/>
    </row>
    <row r="1089" customFormat="false" ht="15.75" hidden="false" customHeight="false" outlineLevel="0" collapsed="false">
      <c r="R1089" s="37"/>
    </row>
    <row r="1090" customFormat="false" ht="15.75" hidden="false" customHeight="false" outlineLevel="0" collapsed="false">
      <c r="R1090" s="37"/>
    </row>
    <row r="1091" customFormat="false" ht="15.75" hidden="false" customHeight="false" outlineLevel="0" collapsed="false">
      <c r="R1091" s="37"/>
    </row>
    <row r="1092" customFormat="false" ht="15.75" hidden="false" customHeight="false" outlineLevel="0" collapsed="false">
      <c r="R1092" s="37"/>
    </row>
    <row r="1093" customFormat="false" ht="15.75" hidden="false" customHeight="false" outlineLevel="0" collapsed="false">
      <c r="R1093" s="37"/>
    </row>
    <row r="1094" customFormat="false" ht="15.75" hidden="false" customHeight="false" outlineLevel="0" collapsed="false">
      <c r="R1094" s="37"/>
    </row>
    <row r="1095" customFormat="false" ht="15.75" hidden="false" customHeight="false" outlineLevel="0" collapsed="false">
      <c r="R1095" s="37"/>
    </row>
    <row r="1096" customFormat="false" ht="15.75" hidden="false" customHeight="false" outlineLevel="0" collapsed="false">
      <c r="R1096" s="37"/>
    </row>
    <row r="1097" customFormat="false" ht="15.75" hidden="false" customHeight="false" outlineLevel="0" collapsed="false">
      <c r="R1097" s="37"/>
    </row>
    <row r="1098" customFormat="false" ht="15.75" hidden="false" customHeight="false" outlineLevel="0" collapsed="false">
      <c r="R1098" s="37"/>
    </row>
    <row r="1099" customFormat="false" ht="15.75" hidden="false" customHeight="false" outlineLevel="0" collapsed="false">
      <c r="R1099" s="37"/>
    </row>
    <row r="1100" customFormat="false" ht="15.75" hidden="false" customHeight="false" outlineLevel="0" collapsed="false">
      <c r="R1100" s="37"/>
    </row>
    <row r="1101" customFormat="false" ht="15.75" hidden="false" customHeight="false" outlineLevel="0" collapsed="false">
      <c r="R1101" s="37"/>
    </row>
    <row r="1102" customFormat="false" ht="15.75" hidden="false" customHeight="false" outlineLevel="0" collapsed="false">
      <c r="R1102" s="37"/>
    </row>
    <row r="1103" customFormat="false" ht="15.75" hidden="false" customHeight="false" outlineLevel="0" collapsed="false">
      <c r="R1103" s="37"/>
    </row>
    <row r="1104" customFormat="false" ht="15.75" hidden="false" customHeight="false" outlineLevel="0" collapsed="false">
      <c r="R1104" s="37"/>
    </row>
    <row r="1105" customFormat="false" ht="15.75" hidden="false" customHeight="false" outlineLevel="0" collapsed="false">
      <c r="R1105" s="37"/>
    </row>
    <row r="1106" customFormat="false" ht="15.75" hidden="false" customHeight="false" outlineLevel="0" collapsed="false">
      <c r="R1106" s="37"/>
    </row>
    <row r="1107" customFormat="false" ht="15.75" hidden="false" customHeight="false" outlineLevel="0" collapsed="false">
      <c r="R1107" s="37"/>
    </row>
    <row r="1108" customFormat="false" ht="15.75" hidden="false" customHeight="false" outlineLevel="0" collapsed="false">
      <c r="R1108" s="37"/>
    </row>
    <row r="1109" customFormat="false" ht="15.75" hidden="false" customHeight="false" outlineLevel="0" collapsed="false">
      <c r="R1109" s="37"/>
    </row>
    <row r="1110" customFormat="false" ht="15.75" hidden="false" customHeight="false" outlineLevel="0" collapsed="false">
      <c r="R1110" s="37"/>
    </row>
    <row r="1111" customFormat="false" ht="15.75" hidden="false" customHeight="false" outlineLevel="0" collapsed="false">
      <c r="R1111" s="37"/>
    </row>
    <row r="1112" customFormat="false" ht="15.75" hidden="false" customHeight="false" outlineLevel="0" collapsed="false">
      <c r="R1112" s="37"/>
    </row>
    <row r="1113" customFormat="false" ht="15.75" hidden="false" customHeight="false" outlineLevel="0" collapsed="false">
      <c r="R1113" s="37"/>
    </row>
    <row r="1114" customFormat="false" ht="15.75" hidden="false" customHeight="false" outlineLevel="0" collapsed="false">
      <c r="R1114" s="37"/>
    </row>
    <row r="1115" customFormat="false" ht="15.75" hidden="false" customHeight="false" outlineLevel="0" collapsed="false">
      <c r="R1115" s="37"/>
    </row>
    <row r="1116" customFormat="false" ht="15.75" hidden="false" customHeight="false" outlineLevel="0" collapsed="false">
      <c r="R1116" s="37"/>
    </row>
    <row r="1117" customFormat="false" ht="15.75" hidden="false" customHeight="false" outlineLevel="0" collapsed="false">
      <c r="R1117" s="37"/>
    </row>
    <row r="1118" customFormat="false" ht="15.75" hidden="false" customHeight="false" outlineLevel="0" collapsed="false">
      <c r="R1118" s="37"/>
    </row>
    <row r="1119" customFormat="false" ht="15.75" hidden="false" customHeight="false" outlineLevel="0" collapsed="false">
      <c r="R1119" s="37"/>
    </row>
    <row r="1120" customFormat="false" ht="15.75" hidden="false" customHeight="false" outlineLevel="0" collapsed="false">
      <c r="R1120" s="37"/>
    </row>
    <row r="1121" customFormat="false" ht="15.75" hidden="false" customHeight="false" outlineLevel="0" collapsed="false">
      <c r="R1121" s="37"/>
    </row>
    <row r="1122" customFormat="false" ht="15.75" hidden="false" customHeight="false" outlineLevel="0" collapsed="false">
      <c r="R1122" s="37"/>
    </row>
    <row r="1123" customFormat="false" ht="15.75" hidden="false" customHeight="false" outlineLevel="0" collapsed="false">
      <c r="R1123" s="37"/>
    </row>
    <row r="1124" customFormat="false" ht="15.75" hidden="false" customHeight="false" outlineLevel="0" collapsed="false">
      <c r="R1124" s="37"/>
    </row>
    <row r="1125" customFormat="false" ht="15.75" hidden="false" customHeight="false" outlineLevel="0" collapsed="false">
      <c r="R1125" s="37"/>
    </row>
    <row r="1126" customFormat="false" ht="15.75" hidden="false" customHeight="false" outlineLevel="0" collapsed="false">
      <c r="R1126" s="37"/>
    </row>
    <row r="1127" customFormat="false" ht="15.75" hidden="false" customHeight="false" outlineLevel="0" collapsed="false">
      <c r="R1127" s="37"/>
    </row>
    <row r="1128" customFormat="false" ht="15.75" hidden="false" customHeight="false" outlineLevel="0" collapsed="false">
      <c r="R1128" s="37"/>
    </row>
    <row r="1129" customFormat="false" ht="15.75" hidden="false" customHeight="false" outlineLevel="0" collapsed="false">
      <c r="R1129" s="37"/>
    </row>
    <row r="1130" customFormat="false" ht="15.75" hidden="false" customHeight="false" outlineLevel="0" collapsed="false">
      <c r="R1130" s="37"/>
    </row>
    <row r="1131" customFormat="false" ht="15.75" hidden="false" customHeight="false" outlineLevel="0" collapsed="false">
      <c r="R1131" s="37"/>
    </row>
    <row r="1132" customFormat="false" ht="15.75" hidden="false" customHeight="false" outlineLevel="0" collapsed="false">
      <c r="R1132" s="37"/>
    </row>
    <row r="1133" customFormat="false" ht="15.75" hidden="false" customHeight="false" outlineLevel="0" collapsed="false">
      <c r="R1133" s="37"/>
    </row>
    <row r="1134" customFormat="false" ht="15.75" hidden="false" customHeight="false" outlineLevel="0" collapsed="false">
      <c r="R1134" s="37"/>
    </row>
    <row r="1135" customFormat="false" ht="15.75" hidden="false" customHeight="false" outlineLevel="0" collapsed="false">
      <c r="R1135" s="37"/>
    </row>
    <row r="1136" customFormat="false" ht="15.75" hidden="false" customHeight="false" outlineLevel="0" collapsed="false">
      <c r="R1136" s="37"/>
    </row>
    <row r="1137" customFormat="false" ht="15.75" hidden="false" customHeight="false" outlineLevel="0" collapsed="false">
      <c r="R1137" s="37"/>
    </row>
    <row r="1138" customFormat="false" ht="15.75" hidden="false" customHeight="false" outlineLevel="0" collapsed="false">
      <c r="R1138" s="37"/>
    </row>
    <row r="1139" customFormat="false" ht="15.75" hidden="false" customHeight="false" outlineLevel="0" collapsed="false">
      <c r="R1139" s="37"/>
    </row>
    <row r="1140" customFormat="false" ht="15.75" hidden="false" customHeight="false" outlineLevel="0" collapsed="false">
      <c r="R1140" s="37"/>
    </row>
    <row r="1141" customFormat="false" ht="15.75" hidden="false" customHeight="false" outlineLevel="0" collapsed="false">
      <c r="R1141" s="37"/>
    </row>
    <row r="1142" customFormat="false" ht="15.75" hidden="false" customHeight="false" outlineLevel="0" collapsed="false">
      <c r="R1142" s="37"/>
    </row>
    <row r="1143" customFormat="false" ht="15.75" hidden="false" customHeight="false" outlineLevel="0" collapsed="false">
      <c r="R1143" s="37"/>
    </row>
    <row r="1144" customFormat="false" ht="15.75" hidden="false" customHeight="false" outlineLevel="0" collapsed="false">
      <c r="R1144" s="37"/>
    </row>
    <row r="1145" customFormat="false" ht="15.75" hidden="false" customHeight="false" outlineLevel="0" collapsed="false">
      <c r="R1145" s="37"/>
    </row>
    <row r="1146" customFormat="false" ht="15.75" hidden="false" customHeight="false" outlineLevel="0" collapsed="false">
      <c r="R1146" s="37"/>
    </row>
    <row r="1147" customFormat="false" ht="15.75" hidden="false" customHeight="false" outlineLevel="0" collapsed="false">
      <c r="R1147" s="37"/>
    </row>
    <row r="1148" customFormat="false" ht="15.75" hidden="false" customHeight="false" outlineLevel="0" collapsed="false">
      <c r="R1148" s="37"/>
    </row>
    <row r="1149" customFormat="false" ht="15.75" hidden="false" customHeight="false" outlineLevel="0" collapsed="false">
      <c r="R1149" s="37"/>
    </row>
    <row r="1150" customFormat="false" ht="15.75" hidden="false" customHeight="false" outlineLevel="0" collapsed="false">
      <c r="R1150" s="37"/>
    </row>
    <row r="1151" customFormat="false" ht="15.75" hidden="false" customHeight="false" outlineLevel="0" collapsed="false">
      <c r="R1151" s="37"/>
    </row>
    <row r="1152" customFormat="false" ht="15.75" hidden="false" customHeight="false" outlineLevel="0" collapsed="false">
      <c r="R1152" s="37"/>
    </row>
    <row r="1153" customFormat="false" ht="15.75" hidden="false" customHeight="false" outlineLevel="0" collapsed="false">
      <c r="R1153" s="37"/>
    </row>
    <row r="1154" customFormat="false" ht="15.75" hidden="false" customHeight="false" outlineLevel="0" collapsed="false">
      <c r="R1154" s="37"/>
    </row>
    <row r="1155" customFormat="false" ht="15.75" hidden="false" customHeight="false" outlineLevel="0" collapsed="false">
      <c r="R1155" s="37"/>
    </row>
    <row r="1156" customFormat="false" ht="15.75" hidden="false" customHeight="false" outlineLevel="0" collapsed="false">
      <c r="R1156" s="37"/>
    </row>
    <row r="1157" customFormat="false" ht="15.75" hidden="false" customHeight="false" outlineLevel="0" collapsed="false">
      <c r="R1157" s="37"/>
    </row>
    <row r="1158" customFormat="false" ht="15.75" hidden="false" customHeight="false" outlineLevel="0" collapsed="false">
      <c r="R1158" s="37"/>
    </row>
    <row r="1159" customFormat="false" ht="15.75" hidden="false" customHeight="false" outlineLevel="0" collapsed="false">
      <c r="R1159" s="37"/>
    </row>
    <row r="1160" customFormat="false" ht="15.75" hidden="false" customHeight="false" outlineLevel="0" collapsed="false">
      <c r="R1160" s="37"/>
    </row>
    <row r="1161" customFormat="false" ht="15.75" hidden="false" customHeight="false" outlineLevel="0" collapsed="false">
      <c r="R1161" s="37"/>
    </row>
    <row r="1162" customFormat="false" ht="15.75" hidden="false" customHeight="false" outlineLevel="0" collapsed="false">
      <c r="R1162" s="37"/>
    </row>
    <row r="1163" customFormat="false" ht="15.75" hidden="false" customHeight="false" outlineLevel="0" collapsed="false">
      <c r="R1163" s="37"/>
    </row>
    <row r="1164" customFormat="false" ht="15.75" hidden="false" customHeight="false" outlineLevel="0" collapsed="false">
      <c r="R1164" s="37"/>
    </row>
    <row r="1165" customFormat="false" ht="15.75" hidden="false" customHeight="false" outlineLevel="0" collapsed="false">
      <c r="R1165" s="37"/>
    </row>
    <row r="1166" customFormat="false" ht="15.75" hidden="false" customHeight="false" outlineLevel="0" collapsed="false">
      <c r="R1166" s="37"/>
    </row>
    <row r="1167" customFormat="false" ht="15.75" hidden="false" customHeight="false" outlineLevel="0" collapsed="false">
      <c r="R1167" s="37"/>
    </row>
    <row r="1168" customFormat="false" ht="15.75" hidden="false" customHeight="false" outlineLevel="0" collapsed="false">
      <c r="R1168" s="37"/>
    </row>
    <row r="1169" customFormat="false" ht="15.75" hidden="false" customHeight="false" outlineLevel="0" collapsed="false">
      <c r="R1169" s="37"/>
    </row>
    <row r="1170" customFormat="false" ht="15.75" hidden="false" customHeight="false" outlineLevel="0" collapsed="false">
      <c r="R1170" s="37"/>
    </row>
    <row r="1171" customFormat="false" ht="15.75" hidden="false" customHeight="false" outlineLevel="0" collapsed="false">
      <c r="R1171" s="37"/>
    </row>
    <row r="1172" customFormat="false" ht="15.75" hidden="false" customHeight="false" outlineLevel="0" collapsed="false">
      <c r="R1172" s="37"/>
    </row>
    <row r="1173" customFormat="false" ht="15.75" hidden="false" customHeight="false" outlineLevel="0" collapsed="false">
      <c r="R1173" s="37"/>
    </row>
    <row r="1174" customFormat="false" ht="15.75" hidden="false" customHeight="false" outlineLevel="0" collapsed="false">
      <c r="R1174" s="37"/>
    </row>
    <row r="1175" customFormat="false" ht="15.75" hidden="false" customHeight="false" outlineLevel="0" collapsed="false">
      <c r="R1175" s="37"/>
    </row>
    <row r="1176" customFormat="false" ht="15.75" hidden="false" customHeight="false" outlineLevel="0" collapsed="false">
      <c r="R1176" s="37"/>
    </row>
    <row r="1177" customFormat="false" ht="15.75" hidden="false" customHeight="false" outlineLevel="0" collapsed="false">
      <c r="R1177" s="37"/>
    </row>
    <row r="1178" customFormat="false" ht="15.75" hidden="false" customHeight="false" outlineLevel="0" collapsed="false">
      <c r="R1178" s="37"/>
    </row>
    <row r="1179" customFormat="false" ht="15.75" hidden="false" customHeight="false" outlineLevel="0" collapsed="false">
      <c r="R1179" s="37"/>
    </row>
    <row r="1180" customFormat="false" ht="15.75" hidden="false" customHeight="false" outlineLevel="0" collapsed="false">
      <c r="R1180" s="37"/>
    </row>
    <row r="1181" customFormat="false" ht="15.75" hidden="false" customHeight="false" outlineLevel="0" collapsed="false">
      <c r="R1181" s="37"/>
    </row>
    <row r="1182" customFormat="false" ht="15.75" hidden="false" customHeight="false" outlineLevel="0" collapsed="false">
      <c r="R1182" s="37"/>
    </row>
    <row r="1183" customFormat="false" ht="15.75" hidden="false" customHeight="false" outlineLevel="0" collapsed="false">
      <c r="R1183" s="37"/>
    </row>
    <row r="1184" customFormat="false" ht="15.75" hidden="false" customHeight="false" outlineLevel="0" collapsed="false">
      <c r="R1184" s="37"/>
    </row>
    <row r="1185" customFormat="false" ht="15.75" hidden="false" customHeight="false" outlineLevel="0" collapsed="false">
      <c r="R1185" s="37"/>
    </row>
    <row r="1186" customFormat="false" ht="15.75" hidden="false" customHeight="false" outlineLevel="0" collapsed="false">
      <c r="R1186" s="37"/>
    </row>
    <row r="1187" customFormat="false" ht="15.75" hidden="false" customHeight="false" outlineLevel="0" collapsed="false">
      <c r="R1187" s="37"/>
    </row>
    <row r="1188" customFormat="false" ht="15.75" hidden="false" customHeight="false" outlineLevel="0" collapsed="false">
      <c r="R1188" s="37"/>
    </row>
    <row r="1189" customFormat="false" ht="15.75" hidden="false" customHeight="false" outlineLevel="0" collapsed="false">
      <c r="R1189" s="37"/>
    </row>
    <row r="1190" customFormat="false" ht="15.75" hidden="false" customHeight="false" outlineLevel="0" collapsed="false">
      <c r="R1190" s="37"/>
    </row>
    <row r="1191" customFormat="false" ht="15.75" hidden="false" customHeight="false" outlineLevel="0" collapsed="false">
      <c r="R1191" s="37"/>
    </row>
    <row r="1192" customFormat="false" ht="15.75" hidden="false" customHeight="false" outlineLevel="0" collapsed="false">
      <c r="R1192" s="37"/>
    </row>
    <row r="1193" customFormat="false" ht="15.75" hidden="false" customHeight="false" outlineLevel="0" collapsed="false">
      <c r="R1193" s="37"/>
    </row>
    <row r="1194" customFormat="false" ht="15.75" hidden="false" customHeight="false" outlineLevel="0" collapsed="false">
      <c r="R1194" s="37"/>
    </row>
    <row r="1195" customFormat="false" ht="15.75" hidden="false" customHeight="false" outlineLevel="0" collapsed="false">
      <c r="R1195" s="37"/>
    </row>
    <row r="1196" customFormat="false" ht="15.75" hidden="false" customHeight="false" outlineLevel="0" collapsed="false">
      <c r="R1196" s="37"/>
    </row>
    <row r="1197" customFormat="false" ht="15.75" hidden="false" customHeight="false" outlineLevel="0" collapsed="false">
      <c r="R1197" s="37"/>
    </row>
    <row r="1198" customFormat="false" ht="15.75" hidden="false" customHeight="false" outlineLevel="0" collapsed="false">
      <c r="R1198" s="37"/>
    </row>
    <row r="1199" customFormat="false" ht="15.75" hidden="false" customHeight="false" outlineLevel="0" collapsed="false">
      <c r="R1199" s="37"/>
    </row>
    <row r="1200" customFormat="false" ht="15.75" hidden="false" customHeight="false" outlineLevel="0" collapsed="false">
      <c r="R1200" s="37"/>
    </row>
    <row r="1201" customFormat="false" ht="15.75" hidden="false" customHeight="false" outlineLevel="0" collapsed="false">
      <c r="R1201" s="37"/>
    </row>
    <row r="1202" customFormat="false" ht="15.75" hidden="false" customHeight="false" outlineLevel="0" collapsed="false">
      <c r="R1202" s="37"/>
    </row>
    <row r="1203" customFormat="false" ht="15.75" hidden="false" customHeight="false" outlineLevel="0" collapsed="false">
      <c r="R1203" s="37"/>
    </row>
    <row r="1204" customFormat="false" ht="15.75" hidden="false" customHeight="false" outlineLevel="0" collapsed="false">
      <c r="R1204" s="37"/>
    </row>
    <row r="1205" customFormat="false" ht="15.75" hidden="false" customHeight="false" outlineLevel="0" collapsed="false">
      <c r="R1205" s="37"/>
    </row>
    <row r="1206" customFormat="false" ht="15.75" hidden="false" customHeight="false" outlineLevel="0" collapsed="false">
      <c r="R1206" s="37"/>
    </row>
    <row r="1207" customFormat="false" ht="15.75" hidden="false" customHeight="false" outlineLevel="0" collapsed="false">
      <c r="R1207" s="37"/>
    </row>
    <row r="1208" customFormat="false" ht="15.75" hidden="false" customHeight="false" outlineLevel="0" collapsed="false">
      <c r="R1208" s="37"/>
    </row>
    <row r="1209" customFormat="false" ht="15.75" hidden="false" customHeight="false" outlineLevel="0" collapsed="false">
      <c r="R1209" s="37"/>
    </row>
    <row r="1210" customFormat="false" ht="15.75" hidden="false" customHeight="false" outlineLevel="0" collapsed="false">
      <c r="R1210" s="37"/>
    </row>
    <row r="1211" customFormat="false" ht="15.75" hidden="false" customHeight="false" outlineLevel="0" collapsed="false">
      <c r="R1211" s="37"/>
    </row>
    <row r="1212" customFormat="false" ht="15.75" hidden="false" customHeight="false" outlineLevel="0" collapsed="false">
      <c r="R1212" s="37"/>
    </row>
    <row r="1213" customFormat="false" ht="15.75" hidden="false" customHeight="false" outlineLevel="0" collapsed="false">
      <c r="R1213" s="37"/>
    </row>
    <row r="1214" customFormat="false" ht="15.75" hidden="false" customHeight="false" outlineLevel="0" collapsed="false">
      <c r="R1214" s="37"/>
    </row>
    <row r="1215" customFormat="false" ht="15.75" hidden="false" customHeight="false" outlineLevel="0" collapsed="false">
      <c r="R1215" s="37"/>
    </row>
    <row r="1216" customFormat="false" ht="15.75" hidden="false" customHeight="false" outlineLevel="0" collapsed="false">
      <c r="R1216" s="37"/>
    </row>
    <row r="1217" customFormat="false" ht="15.75" hidden="false" customHeight="false" outlineLevel="0" collapsed="false">
      <c r="R1217" s="37"/>
    </row>
    <row r="1218" customFormat="false" ht="15.75" hidden="false" customHeight="false" outlineLevel="0" collapsed="false">
      <c r="R1218" s="37"/>
    </row>
    <row r="1219" customFormat="false" ht="15.75" hidden="false" customHeight="false" outlineLevel="0" collapsed="false">
      <c r="R1219" s="37"/>
    </row>
    <row r="1220" customFormat="false" ht="15.75" hidden="false" customHeight="false" outlineLevel="0" collapsed="false">
      <c r="R1220" s="37"/>
    </row>
    <row r="1221" customFormat="false" ht="15.75" hidden="false" customHeight="false" outlineLevel="0" collapsed="false">
      <c r="R1221" s="37"/>
    </row>
    <row r="1222" customFormat="false" ht="15.75" hidden="false" customHeight="false" outlineLevel="0" collapsed="false">
      <c r="R1222" s="37"/>
    </row>
    <row r="1223" customFormat="false" ht="15.75" hidden="false" customHeight="false" outlineLevel="0" collapsed="false">
      <c r="R1223" s="37"/>
    </row>
    <row r="1224" customFormat="false" ht="15.75" hidden="false" customHeight="false" outlineLevel="0" collapsed="false">
      <c r="R1224" s="37"/>
    </row>
    <row r="1225" customFormat="false" ht="15.75" hidden="false" customHeight="false" outlineLevel="0" collapsed="false">
      <c r="R1225" s="37"/>
    </row>
    <row r="1226" customFormat="false" ht="15.75" hidden="false" customHeight="false" outlineLevel="0" collapsed="false">
      <c r="R1226" s="37"/>
    </row>
    <row r="1227" customFormat="false" ht="15.75" hidden="false" customHeight="false" outlineLevel="0" collapsed="false">
      <c r="R1227" s="37"/>
    </row>
    <row r="1228" customFormat="false" ht="15.75" hidden="false" customHeight="false" outlineLevel="0" collapsed="false">
      <c r="R1228" s="37"/>
    </row>
    <row r="1229" customFormat="false" ht="15.75" hidden="false" customHeight="false" outlineLevel="0" collapsed="false">
      <c r="R1229" s="37"/>
    </row>
    <row r="1230" customFormat="false" ht="15.75" hidden="false" customHeight="false" outlineLevel="0" collapsed="false">
      <c r="R1230" s="37"/>
    </row>
    <row r="1231" customFormat="false" ht="15.75" hidden="false" customHeight="false" outlineLevel="0" collapsed="false">
      <c r="R1231" s="37"/>
    </row>
    <row r="1232" customFormat="false" ht="15.75" hidden="false" customHeight="false" outlineLevel="0" collapsed="false">
      <c r="R1232" s="37"/>
    </row>
    <row r="1233" customFormat="false" ht="15.75" hidden="false" customHeight="false" outlineLevel="0" collapsed="false">
      <c r="R1233" s="37"/>
    </row>
    <row r="1234" customFormat="false" ht="15.75" hidden="false" customHeight="false" outlineLevel="0" collapsed="false">
      <c r="R1234" s="37"/>
    </row>
    <row r="1235" customFormat="false" ht="15.75" hidden="false" customHeight="false" outlineLevel="0" collapsed="false">
      <c r="R1235" s="37"/>
    </row>
    <row r="1236" customFormat="false" ht="15.75" hidden="false" customHeight="false" outlineLevel="0" collapsed="false">
      <c r="R1236" s="37"/>
    </row>
    <row r="1237" customFormat="false" ht="15.75" hidden="false" customHeight="false" outlineLevel="0" collapsed="false">
      <c r="R1237" s="37"/>
    </row>
    <row r="1238" customFormat="false" ht="15.75" hidden="false" customHeight="false" outlineLevel="0" collapsed="false">
      <c r="R1238" s="37"/>
    </row>
    <row r="1239" customFormat="false" ht="15.75" hidden="false" customHeight="false" outlineLevel="0" collapsed="false">
      <c r="R1239" s="37"/>
    </row>
    <row r="1240" customFormat="false" ht="15.75" hidden="false" customHeight="false" outlineLevel="0" collapsed="false">
      <c r="R1240" s="37"/>
    </row>
    <row r="1241" customFormat="false" ht="15.75" hidden="false" customHeight="false" outlineLevel="0" collapsed="false">
      <c r="R1241" s="37"/>
    </row>
    <row r="1242" customFormat="false" ht="15.75" hidden="false" customHeight="false" outlineLevel="0" collapsed="false">
      <c r="R1242" s="37"/>
    </row>
    <row r="1243" customFormat="false" ht="15.75" hidden="false" customHeight="false" outlineLevel="0" collapsed="false">
      <c r="R1243" s="37"/>
    </row>
    <row r="1244" customFormat="false" ht="15.75" hidden="false" customHeight="false" outlineLevel="0" collapsed="false">
      <c r="R1244" s="37"/>
    </row>
    <row r="1245" customFormat="false" ht="15.75" hidden="false" customHeight="false" outlineLevel="0" collapsed="false">
      <c r="R1245" s="37"/>
    </row>
    <row r="1246" customFormat="false" ht="15.75" hidden="false" customHeight="false" outlineLevel="0" collapsed="false">
      <c r="R1246" s="37"/>
    </row>
    <row r="1247" customFormat="false" ht="15.75" hidden="false" customHeight="false" outlineLevel="0" collapsed="false">
      <c r="R1247" s="37"/>
    </row>
    <row r="1248" customFormat="false" ht="15.75" hidden="false" customHeight="false" outlineLevel="0" collapsed="false">
      <c r="R1248" s="37"/>
    </row>
    <row r="1249" customFormat="false" ht="15.75" hidden="false" customHeight="false" outlineLevel="0" collapsed="false">
      <c r="R1249" s="37"/>
    </row>
    <row r="1250" customFormat="false" ht="15.75" hidden="false" customHeight="false" outlineLevel="0" collapsed="false">
      <c r="R1250" s="37"/>
    </row>
    <row r="1251" customFormat="false" ht="15.75" hidden="false" customHeight="false" outlineLevel="0" collapsed="false">
      <c r="R1251" s="37"/>
    </row>
    <row r="1252" customFormat="false" ht="15.75" hidden="false" customHeight="false" outlineLevel="0" collapsed="false">
      <c r="R1252" s="37"/>
    </row>
    <row r="1253" customFormat="false" ht="15.75" hidden="false" customHeight="false" outlineLevel="0" collapsed="false">
      <c r="R1253" s="37"/>
    </row>
    <row r="1254" customFormat="false" ht="15.75" hidden="false" customHeight="false" outlineLevel="0" collapsed="false">
      <c r="R1254" s="37"/>
    </row>
    <row r="1255" customFormat="false" ht="15.75" hidden="false" customHeight="false" outlineLevel="0" collapsed="false">
      <c r="R1255" s="37"/>
    </row>
    <row r="1256" customFormat="false" ht="15.75" hidden="false" customHeight="false" outlineLevel="0" collapsed="false">
      <c r="R1256" s="37"/>
    </row>
    <row r="1257" customFormat="false" ht="15.75" hidden="false" customHeight="false" outlineLevel="0" collapsed="false">
      <c r="R1257" s="37"/>
    </row>
    <row r="1258" customFormat="false" ht="15.75" hidden="false" customHeight="false" outlineLevel="0" collapsed="false">
      <c r="R1258" s="37"/>
    </row>
    <row r="1259" customFormat="false" ht="15.75" hidden="false" customHeight="false" outlineLevel="0" collapsed="false">
      <c r="R1259" s="37"/>
    </row>
    <row r="1260" customFormat="false" ht="15.75" hidden="false" customHeight="false" outlineLevel="0" collapsed="false">
      <c r="R1260" s="37"/>
    </row>
    <row r="1261" customFormat="false" ht="15.75" hidden="false" customHeight="false" outlineLevel="0" collapsed="false">
      <c r="R1261" s="37"/>
    </row>
  </sheetData>
  <sheetProtection sheet="true" objects="true" scenarios="true" selectLockedCells="true"/>
  <mergeCells count="13">
    <mergeCell ref="F15:G15"/>
    <mergeCell ref="J15:K15"/>
    <mergeCell ref="E19:O19"/>
    <mergeCell ref="G30:H30"/>
    <mergeCell ref="M30:N30"/>
    <mergeCell ref="E32:F32"/>
    <mergeCell ref="F35:G35"/>
    <mergeCell ref="J35:L35"/>
    <mergeCell ref="F37:G37"/>
    <mergeCell ref="J37:L37"/>
    <mergeCell ref="G41:I41"/>
    <mergeCell ref="G43:I43"/>
    <mergeCell ref="K43:M43"/>
  </mergeCells>
  <dataValidations count="1">
    <dataValidation allowBlank="true" errorStyle="stop" operator="notEqual" showDropDown="false" showErrorMessage="true" showInputMessage="false" sqref="F5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28"/>
    <col collapsed="false" customWidth="true" hidden="false" outlineLevel="0" max="3" min="3" style="1" width="17.56"/>
    <col collapsed="false" customWidth="true" hidden="false" outlineLevel="0" max="4" min="4" style="1" width="4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2.84"/>
    <col collapsed="false" customWidth="true" hidden="false" outlineLevel="0" max="8" min="8" style="2" width="2.56"/>
    <col collapsed="false" customWidth="true" hidden="false" outlineLevel="0" max="9" min="9" style="2" width="2.7"/>
    <col collapsed="false" customWidth="true" hidden="false" outlineLevel="0" max="10" min="10" style="2" width="8.56"/>
    <col collapsed="false" customWidth="true" hidden="false" outlineLevel="0" max="11" min="11" style="2" width="2.7"/>
    <col collapsed="false" customWidth="true" hidden="false" outlineLevel="0" max="12" min="12" style="2" width="1.7"/>
    <col collapsed="false" customWidth="true" hidden="false" outlineLevel="0" max="13" min="13" style="2" width="2.7"/>
    <col collapsed="false" customWidth="true" hidden="false" outlineLevel="0" max="14" min="14" style="2" width="8.41"/>
    <col collapsed="false" customWidth="true" hidden="false" outlineLevel="0" max="15" min="15" style="3" width="1.7"/>
    <col collapsed="false" customWidth="false" hidden="true" outlineLevel="0" max="16" min="16" style="4" width="11.42"/>
    <col collapsed="false" customWidth="false" hidden="false" outlineLevel="0" max="17" min="17" style="4" width="11.42"/>
    <col collapsed="false" customWidth="true" hidden="false" outlineLevel="0" max="18" min="18" style="4" width="11.7"/>
    <col collapsed="false" customWidth="false" hidden="false" outlineLevel="0" max="19" min="19" style="4" width="11.42"/>
    <col collapsed="false" customWidth="false" hidden="false" outlineLevel="0" max="20" min="20" style="5" width="11.42"/>
    <col collapsed="false" customWidth="true" hidden="false" outlineLevel="0" max="21" min="21" style="5" width="3.7"/>
    <col collapsed="false" customWidth="false" hidden="false" outlineLevel="0" max="23" min="22" style="5" width="11.42"/>
    <col collapsed="false" customWidth="true" hidden="false" outlineLevel="0" max="24" min="24" style="5" width="22.28"/>
    <col collapsed="false" customWidth="true" hidden="false" outlineLevel="0" max="25" min="25" style="6" width="3.7"/>
    <col collapsed="false" customWidth="false" hidden="false" outlineLevel="0" max="29" min="26" style="5" width="11.42"/>
    <col collapsed="false" customWidth="false" hidden="false" outlineLevel="0" max="257" min="30" style="4" width="11.42"/>
  </cols>
  <sheetData>
    <row r="1" customFormat="false" ht="15.75" hidden="false" customHeight="false" outlineLevel="0" collapsed="false">
      <c r="A1" s="4"/>
      <c r="N1" s="7" t="s">
        <v>22</v>
      </c>
    </row>
    <row r="2" s="5" customFormat="true" ht="5.1" hidden="false" customHeight="true" outlineLevel="0" collapsed="false">
      <c r="A2" s="6"/>
      <c r="B2" s="6"/>
      <c r="C2" s="6"/>
      <c r="D2" s="8"/>
      <c r="E2" s="9"/>
      <c r="F2" s="10"/>
      <c r="G2" s="11"/>
      <c r="H2" s="12"/>
      <c r="I2" s="9"/>
      <c r="J2" s="10"/>
      <c r="K2" s="9"/>
      <c r="L2" s="9"/>
      <c r="M2" s="9"/>
      <c r="N2" s="10"/>
      <c r="O2" s="13"/>
      <c r="Z2" s="6"/>
    </row>
    <row r="3" customFormat="false" ht="18.75" hidden="false" customHeight="false" outlineLevel="0" collapsed="false">
      <c r="D3" s="14"/>
      <c r="E3" s="15" t="s">
        <v>1</v>
      </c>
      <c r="F3" s="16" t="s">
        <v>2</v>
      </c>
      <c r="G3" s="17" t="s">
        <v>3</v>
      </c>
      <c r="H3" s="18" t="n">
        <v>2</v>
      </c>
      <c r="I3" s="19" t="str">
        <f aca="false">"+"</f>
        <v>+</v>
      </c>
      <c r="J3" s="16" t="s">
        <v>4</v>
      </c>
      <c r="K3" s="19" t="s">
        <v>3</v>
      </c>
      <c r="L3" s="19"/>
      <c r="M3" s="19" t="str">
        <f aca="false">"+"</f>
        <v>+</v>
      </c>
      <c r="N3" s="16" t="s">
        <v>5</v>
      </c>
      <c r="O3" s="20"/>
      <c r="T3" s="4"/>
      <c r="Y3" s="5"/>
      <c r="Z3" s="6"/>
      <c r="AD3" s="5"/>
    </row>
    <row r="4" customFormat="false" ht="5.1" hidden="false" customHeight="true" outlineLevel="0" collapsed="false">
      <c r="D4" s="14"/>
      <c r="E4" s="21"/>
      <c r="F4" s="10"/>
      <c r="G4" s="11"/>
      <c r="H4" s="12"/>
      <c r="I4" s="9"/>
      <c r="J4" s="10"/>
      <c r="K4" s="9"/>
      <c r="L4" s="9"/>
      <c r="M4" s="9"/>
      <c r="N4" s="10"/>
      <c r="O4" s="22"/>
      <c r="T4" s="4"/>
      <c r="Y4" s="5"/>
      <c r="Z4" s="6"/>
      <c r="AD4" s="5"/>
    </row>
    <row r="5" s="31" customFormat="true" ht="18.75" hidden="false" customHeight="false" outlineLevel="0" collapsed="false">
      <c r="A5" s="23"/>
      <c r="B5" s="23"/>
      <c r="C5" s="23"/>
      <c r="D5" s="24"/>
      <c r="E5" s="25" t="str">
        <f aca="false">"="</f>
        <v>=</v>
      </c>
      <c r="F5" s="26" t="n">
        <v>2</v>
      </c>
      <c r="G5" s="27" t="s">
        <v>3</v>
      </c>
      <c r="H5" s="28" t="n">
        <v>2</v>
      </c>
      <c r="I5" s="29" t="str">
        <f aca="false">"+"</f>
        <v>+</v>
      </c>
      <c r="J5" s="26" t="n">
        <v>0</v>
      </c>
      <c r="K5" s="29" t="s">
        <v>3</v>
      </c>
      <c r="L5" s="29"/>
      <c r="M5" s="29" t="str">
        <f aca="false">"+"</f>
        <v>+</v>
      </c>
      <c r="N5" s="26" t="n">
        <v>0</v>
      </c>
      <c r="O5" s="30"/>
      <c r="U5" s="32"/>
      <c r="V5" s="32"/>
      <c r="W5" s="32"/>
      <c r="X5" s="32"/>
      <c r="Y5" s="32"/>
      <c r="Z5" s="33"/>
      <c r="AA5" s="32"/>
      <c r="AB5" s="32"/>
      <c r="AC5" s="32"/>
      <c r="AD5" s="32"/>
    </row>
    <row r="6" customFormat="false" ht="5.1" hidden="false" customHeight="true" outlineLevel="0" collapsed="false">
      <c r="D6" s="14"/>
      <c r="E6" s="34"/>
      <c r="F6" s="35"/>
      <c r="G6" s="35"/>
      <c r="H6" s="35"/>
      <c r="I6" s="35"/>
      <c r="J6" s="35"/>
      <c r="K6" s="35"/>
      <c r="L6" s="35"/>
      <c r="M6" s="35"/>
      <c r="N6" s="35"/>
      <c r="O6" s="36"/>
      <c r="T6" s="4"/>
      <c r="Y6" s="5"/>
      <c r="Z6" s="6"/>
      <c r="AD6" s="5"/>
    </row>
    <row r="7" customFormat="false" ht="5.1" hidden="false" customHeight="true" outlineLevel="0" collapsed="false">
      <c r="D7" s="14"/>
      <c r="E7" s="67"/>
      <c r="F7" s="111"/>
      <c r="G7" s="111"/>
      <c r="H7" s="112"/>
      <c r="I7" s="68"/>
      <c r="J7" s="113"/>
      <c r="K7" s="68"/>
      <c r="L7" s="68"/>
      <c r="M7" s="68"/>
      <c r="N7" s="68"/>
      <c r="O7" s="20"/>
      <c r="T7" s="4"/>
      <c r="Y7" s="5"/>
      <c r="Z7" s="6"/>
      <c r="AD7" s="5"/>
    </row>
    <row r="8" customFormat="false" ht="18.75" hidden="false" customHeight="false" outlineLevel="0" collapsed="false">
      <c r="D8" s="14"/>
      <c r="E8" s="21" t="str">
        <f aca="false">IF(COUNT(F5,J5,N5,J23)&lt;4,"","f(x) =")</f>
        <v>f(x) =</v>
      </c>
      <c r="F8" s="10" t="n">
        <f aca="false">IF(COUNT(F5,J5,N5,J23)&lt;4,"",IF(OR(F5=0,F5=1),"",IF(F5=-1,"-",F5)))</f>
        <v>2</v>
      </c>
      <c r="G8" s="9" t="str">
        <f aca="false">IF(COUNT(F5,J5,N5,J23)&lt;4,"","x")</f>
        <v>x</v>
      </c>
      <c r="H8" s="9" t="n">
        <f aca="false">IF(COUNT(F5,J5,N5,J23)&lt;4,"",2)</f>
        <v>2</v>
      </c>
      <c r="I8" s="9" t="str">
        <f aca="false">IF(COUNT(F5,J5,N5,J23)&lt;4,"",IF(J5&gt;0,IF(F5=0,"","+"),IF(J5&lt;0,"-","")))</f>
        <v/>
      </c>
      <c r="J8" s="10" t="str">
        <f aca="false">IF(COUNT(F5,J5,N5,J23)&lt;4,"",IF(OR(J5=0,ABS(J5)=1),"",ABS(J5)))</f>
        <v/>
      </c>
      <c r="K8" s="9" t="str">
        <f aca="false">IF(COUNT(F5,J5,N5,J23)&lt;4,"",IF(J5=0,"","x"))</f>
        <v/>
      </c>
      <c r="L8" s="9"/>
      <c r="M8" s="9" t="str">
        <f aca="false">IF(COUNT(F5,J5,N5,J23)&lt;4,"",IF(N5&gt;0,"+",IF(N5&lt;0,"-","")))</f>
        <v/>
      </c>
      <c r="N8" s="10" t="str">
        <f aca="false">IF(COUNT(F5,J5,N5,J23)&lt;4,"",IF(N5=0,"",ABS(N5)))</f>
        <v/>
      </c>
      <c r="O8" s="22"/>
      <c r="T8" s="4"/>
      <c r="Y8" s="37"/>
      <c r="Z8" s="37"/>
      <c r="AD8" s="5"/>
    </row>
    <row r="9" customFormat="false" ht="18.75" hidden="true" customHeight="false" outlineLevel="0" collapsed="false">
      <c r="D9" s="14"/>
      <c r="E9" s="21" t="str">
        <f aca="false">IF(COUNT(F5,J5,N5)&lt;3,"",IF(F5=0,"","f(x) ="))</f>
        <v>f(x) =</v>
      </c>
      <c r="F9" s="9" t="n">
        <f aca="false">IF(COUNT(F5,J5,N5)&lt;3,"",IF(F5=0,"",F5))</f>
        <v>2</v>
      </c>
      <c r="G9" s="9" t="str">
        <f aca="false">IF(COUNT(F5,J5,N5)&lt;3,"",IF(F5=0,"","(x"))</f>
        <v>(x</v>
      </c>
      <c r="H9" s="9"/>
      <c r="I9" s="9" t="str">
        <f aca="false">IF(COUNT(F5,J5,N5)&lt;3,"",IF(F5=0,"","+"))</f>
        <v>+</v>
      </c>
      <c r="J9" s="9" t="n">
        <f aca="false">IF(COUNT(F5,J5,N5)&lt;3,"",IF(F5=0,"",J5/(2*F5)))</f>
        <v>0</v>
      </c>
      <c r="K9" s="9" t="str">
        <f aca="false">IF(COUNT(F5,J5,N5)&lt;3,"",IF(F5=0,"",")"))</f>
        <v>)</v>
      </c>
      <c r="L9" s="12" t="n">
        <f aca="false">IF(COUNT(F5,J5,N5)&lt;3,"",IF(F5=0,"",2))</f>
        <v>2</v>
      </c>
      <c r="M9" s="9" t="str">
        <f aca="false">IF(COUNT(F5,J5,N5)&lt;3,"",IF(F5=0,"","+"))</f>
        <v>+</v>
      </c>
      <c r="N9" s="9" t="n">
        <f aca="false">IF(COUNT(F5,J5,N5)&lt;3,"",IF(F5=0,"",N5-J5^2/(4*F5)))</f>
        <v>0</v>
      </c>
      <c r="O9" s="22"/>
      <c r="T9" s="4"/>
      <c r="Y9" s="37"/>
      <c r="Z9" s="37"/>
      <c r="AD9" s="5"/>
    </row>
    <row r="10" customFormat="false" ht="5.1" hidden="false" customHeight="true" outlineLevel="0" collapsed="false">
      <c r="D10" s="14"/>
      <c r="E10" s="21"/>
      <c r="F10" s="9"/>
      <c r="G10" s="9"/>
      <c r="H10" s="9"/>
      <c r="I10" s="9"/>
      <c r="J10" s="9"/>
      <c r="K10" s="9"/>
      <c r="L10" s="12"/>
      <c r="M10" s="9"/>
      <c r="N10" s="9"/>
      <c r="O10" s="22"/>
      <c r="T10" s="4"/>
      <c r="Y10" s="37"/>
      <c r="Z10" s="37"/>
      <c r="AD10" s="5"/>
    </row>
    <row r="11" customFormat="false" ht="18.75" hidden="false" customHeight="false" outlineLevel="0" collapsed="false">
      <c r="D11" s="14"/>
      <c r="E11" s="21" t="str">
        <f aca="false">IF(COUNT(F5,J5,N5)&lt;3,"",IF(F5=0,"","f(x) ="))</f>
        <v>f(x) =</v>
      </c>
      <c r="F11" s="9" t="n">
        <f aca="false">IF(COUNT(F5,J5,N5)&lt;3,"",IF(F5=0,"",IF(F5=1,"",F5)))</f>
        <v>2</v>
      </c>
      <c r="G11" s="9" t="str">
        <f aca="false">IF(COUNT(F5,J5,N5)&lt;3,"",IF(F5=0,"",IF(AND(F9=1,J9="",N9=""),"x",IF(J11="","x","(x"))))</f>
        <v>x</v>
      </c>
      <c r="H11" s="40" t="n">
        <f aca="false">IF(COUNT(F5,J5,N5)&lt;3,"",IF(F5=0,"",IF(AND(F9=1,J9="",N9=""),2,IF(J11="",2,""))))</f>
        <v>2</v>
      </c>
      <c r="I11" s="10" t="str">
        <f aca="false">IF(COUNT(F5,J5,N5)&lt;3,"",IF(F5=0,"",IF(J9&gt;0,"+",IF(J9&lt;0,"-",""))))</f>
        <v/>
      </c>
      <c r="J11" s="10" t="str">
        <f aca="false">IF(COUNT(F5,J5,N5)&lt;3,"",IF(F5=0,"",IF(J9=0,"",ABS(J9))))</f>
        <v/>
      </c>
      <c r="K11" s="9" t="str">
        <f aca="false">IF(COUNT(F5,J5,N5)&lt;3,"",IF(F5=0,"",IF(J11="","",")")))</f>
        <v/>
      </c>
      <c r="L11" s="12" t="str">
        <f aca="false">IF(COUNT(F5,J5,N5)&lt;3,"",IF(F5=0,"",IF(J11="","",2)))</f>
        <v/>
      </c>
      <c r="M11" s="10" t="str">
        <f aca="false">IF(COUNT(F5,J5,N5)&lt;3,"",IF(F5=0,"",IF(N9&gt;0,IF(AND(F11="",F9&lt;&gt;1,J11=""),"","+"),IF(N9&lt;0,"-",""))))</f>
        <v/>
      </c>
      <c r="N11" s="10" t="str">
        <f aca="false">IF(COUNT(F5,J5,N5)&lt;3,"",IF(F5=0,"",IF(N9=0,"",ABS(N9))))</f>
        <v/>
      </c>
      <c r="O11" s="22"/>
      <c r="T11" s="4"/>
      <c r="Y11" s="37"/>
      <c r="Z11" s="37"/>
      <c r="AD11" s="5"/>
    </row>
    <row r="12" customFormat="false" ht="5.1" hidden="false" customHeight="true" outlineLevel="0" collapsed="false">
      <c r="D12" s="14"/>
      <c r="E12" s="21"/>
      <c r="F12" s="9"/>
      <c r="G12" s="9"/>
      <c r="H12" s="40"/>
      <c r="I12" s="10"/>
      <c r="J12" s="10"/>
      <c r="K12" s="9"/>
      <c r="L12" s="12"/>
      <c r="M12" s="10"/>
      <c r="N12" s="10"/>
      <c r="O12" s="22"/>
      <c r="T12" s="4"/>
      <c r="Y12" s="37"/>
      <c r="Z12" s="37"/>
      <c r="AD12" s="5"/>
    </row>
    <row r="13" customFormat="false" ht="15.75" hidden="false" customHeight="false" outlineLevel="0" collapsed="false">
      <c r="D13" s="14"/>
      <c r="E13" s="41" t="s">
        <v>6</v>
      </c>
      <c r="F13" s="9"/>
      <c r="G13" s="9"/>
      <c r="H13" s="9"/>
      <c r="I13" s="9"/>
      <c r="J13" s="9"/>
      <c r="K13" s="42"/>
      <c r="L13" s="42"/>
      <c r="M13" s="42"/>
      <c r="N13" s="9"/>
      <c r="O13" s="22"/>
      <c r="T13" s="4"/>
      <c r="Y13" s="37"/>
      <c r="Z13" s="37"/>
      <c r="AD13" s="5"/>
    </row>
    <row r="14" customFormat="false" ht="5.1" hidden="false" customHeight="true" outlineLevel="0" collapsed="false">
      <c r="D14" s="14"/>
      <c r="E14" s="43"/>
      <c r="F14" s="10"/>
      <c r="G14" s="9"/>
      <c r="H14" s="9"/>
      <c r="I14" s="45"/>
      <c r="J14" s="10"/>
      <c r="K14" s="9"/>
      <c r="L14" s="9"/>
      <c r="M14" s="46"/>
      <c r="N14" s="9"/>
      <c r="O14" s="22"/>
      <c r="T14" s="4"/>
      <c r="Y14" s="37"/>
      <c r="Z14" s="37"/>
      <c r="AD14" s="5"/>
    </row>
    <row r="15" customFormat="false" ht="15.75" hidden="false" customHeight="false" outlineLevel="0" collapsed="false">
      <c r="D15" s="14"/>
      <c r="E15" s="43" t="str">
        <f aca="false">IF(COUNT(F5,J5,N5,J23)&lt;4,"",IF(F5=0,"","S ("))</f>
        <v>S (</v>
      </c>
      <c r="F15" s="44" t="n">
        <f aca="false">IF(COUNT(F5,J5,N5,J23)&lt;4,"",-J5/(2*F5))</f>
        <v>-0</v>
      </c>
      <c r="G15" s="44"/>
      <c r="H15" s="9"/>
      <c r="I15" s="45" t="str">
        <f aca="false">IF(COUNT(F5,J5,N5,J23)&lt;4,"","/")</f>
        <v>/</v>
      </c>
      <c r="J15" s="44" t="n">
        <f aca="false">IF(COUNT(F5,J5,N5,J23)&lt;4,"",N5-J5^2/(4*F5))</f>
        <v>0</v>
      </c>
      <c r="K15" s="44"/>
      <c r="L15" s="9"/>
      <c r="M15" s="46" t="str">
        <f aca="false">IF(COUNT(F5,J5,N5,J23)&lt;4,"",")")</f>
        <v>)</v>
      </c>
      <c r="N15" s="9"/>
      <c r="O15" s="22"/>
      <c r="T15" s="4"/>
      <c r="Y15" s="37"/>
      <c r="Z15" s="37"/>
      <c r="AD15" s="5"/>
    </row>
    <row r="16" customFormat="false" ht="5.1" hidden="false" customHeight="true" outlineLevel="0" collapsed="false">
      <c r="D16" s="14"/>
      <c r="E16" s="47"/>
      <c r="F16" s="48"/>
      <c r="G16" s="49"/>
      <c r="H16" s="49"/>
      <c r="I16" s="50"/>
      <c r="J16" s="48"/>
      <c r="K16" s="49"/>
      <c r="L16" s="49"/>
      <c r="M16" s="51"/>
      <c r="N16" s="49"/>
      <c r="O16" s="36"/>
      <c r="T16" s="4"/>
      <c r="Y16" s="37"/>
      <c r="Z16" s="37"/>
      <c r="AD16" s="5"/>
    </row>
    <row r="17" customFormat="false" ht="5.1" hidden="false" customHeight="true" outlineLevel="0" collapsed="false">
      <c r="D17" s="14"/>
      <c r="E17" s="114"/>
      <c r="F17" s="115"/>
      <c r="G17" s="115"/>
      <c r="H17" s="116"/>
      <c r="I17" s="13"/>
      <c r="J17" s="87"/>
      <c r="K17" s="13"/>
      <c r="L17" s="13"/>
      <c r="M17" s="13"/>
      <c r="N17" s="13"/>
      <c r="O17" s="13"/>
      <c r="T17" s="4"/>
      <c r="Y17" s="5"/>
      <c r="Z17" s="6"/>
      <c r="AD17" s="5"/>
    </row>
    <row r="18" customFormat="false" ht="5.1" hidden="false" customHeight="true" outlineLevel="0" collapsed="false">
      <c r="D18" s="14"/>
      <c r="E18" s="114"/>
      <c r="F18" s="115"/>
      <c r="G18" s="115"/>
      <c r="H18" s="116"/>
      <c r="I18" s="13"/>
      <c r="J18" s="87"/>
      <c r="K18" s="13"/>
      <c r="L18" s="13"/>
      <c r="M18" s="13"/>
      <c r="N18" s="13"/>
      <c r="O18" s="13"/>
      <c r="T18" s="4"/>
      <c r="Y18" s="5"/>
      <c r="Z18" s="6"/>
      <c r="AD18" s="5"/>
    </row>
    <row r="19" customFormat="false" ht="5.1" hidden="false" customHeight="true" outlineLevel="0" collapsed="false">
      <c r="D19" s="14"/>
      <c r="E19" s="114"/>
      <c r="F19" s="115"/>
      <c r="G19" s="115"/>
      <c r="H19" s="116"/>
      <c r="I19" s="13"/>
      <c r="J19" s="87"/>
      <c r="K19" s="13"/>
      <c r="L19" s="13"/>
      <c r="M19" s="13"/>
      <c r="N19" s="13"/>
      <c r="O19" s="13"/>
      <c r="T19" s="4"/>
      <c r="Y19" s="5"/>
      <c r="Z19" s="6"/>
      <c r="AD19" s="5"/>
    </row>
    <row r="20" customFormat="false" ht="5.1" hidden="false" customHeight="true" outlineLevel="0" collapsed="false">
      <c r="D20" s="14"/>
      <c r="E20" s="67"/>
      <c r="F20" s="111"/>
      <c r="G20" s="111"/>
      <c r="H20" s="112"/>
      <c r="I20" s="68"/>
      <c r="J20" s="113"/>
      <c r="K20" s="68"/>
      <c r="L20" s="68"/>
      <c r="M20" s="68"/>
      <c r="N20" s="68"/>
      <c r="O20" s="20"/>
      <c r="T20" s="4"/>
      <c r="Y20" s="5"/>
      <c r="Z20" s="6"/>
      <c r="AD20" s="5"/>
    </row>
    <row r="21" customFormat="false" ht="15.75" hidden="false" customHeight="true" outlineLevel="0" collapsed="false">
      <c r="D21" s="14"/>
      <c r="E21" s="63" t="s">
        <v>23</v>
      </c>
      <c r="F21" s="115"/>
      <c r="G21" s="115"/>
      <c r="H21" s="116"/>
      <c r="I21" s="13"/>
      <c r="J21" s="87"/>
      <c r="K21" s="13"/>
      <c r="L21" s="13"/>
      <c r="M21" s="13"/>
      <c r="N21" s="13"/>
      <c r="O21" s="22"/>
      <c r="T21" s="4"/>
      <c r="Y21" s="5"/>
      <c r="Z21" s="6"/>
      <c r="AD21" s="5"/>
    </row>
    <row r="22" customFormat="false" ht="5.1" hidden="false" customHeight="true" outlineLevel="0" collapsed="false">
      <c r="D22" s="14"/>
      <c r="E22" s="63"/>
      <c r="F22" s="115"/>
      <c r="G22" s="115"/>
      <c r="H22" s="116"/>
      <c r="I22" s="13"/>
      <c r="J22" s="87"/>
      <c r="K22" s="13"/>
      <c r="L22" s="13"/>
      <c r="M22" s="13"/>
      <c r="N22" s="13"/>
      <c r="O22" s="22"/>
      <c r="T22" s="4"/>
      <c r="Y22" s="5"/>
      <c r="Z22" s="6"/>
      <c r="AD22" s="5"/>
    </row>
    <row r="23" customFormat="false" ht="15.75" hidden="false" customHeight="false" outlineLevel="0" collapsed="false">
      <c r="D23" s="14"/>
      <c r="E23" s="63"/>
      <c r="F23" s="115"/>
      <c r="G23" s="115" t="s">
        <v>24</v>
      </c>
      <c r="H23" s="115"/>
      <c r="I23" s="13"/>
      <c r="J23" s="117" t="n">
        <v>1</v>
      </c>
      <c r="K23" s="13"/>
      <c r="L23" s="13"/>
      <c r="M23" s="13"/>
      <c r="N23" s="13"/>
      <c r="O23" s="22"/>
      <c r="T23" s="4"/>
      <c r="Y23" s="5"/>
      <c r="Z23" s="6"/>
      <c r="AD23" s="5"/>
    </row>
    <row r="24" customFormat="false" ht="5.1" hidden="false" customHeight="true" outlineLevel="0" collapsed="false">
      <c r="D24" s="14"/>
      <c r="E24" s="38"/>
      <c r="F24" s="13"/>
      <c r="G24" s="13"/>
      <c r="H24" s="13"/>
      <c r="I24" s="13"/>
      <c r="J24" s="13"/>
      <c r="K24" s="13"/>
      <c r="L24" s="13"/>
      <c r="M24" s="13"/>
      <c r="N24" s="13"/>
      <c r="O24" s="22"/>
      <c r="T24" s="4"/>
      <c r="Y24" s="39"/>
      <c r="Z24" s="39"/>
      <c r="AD24" s="5"/>
    </row>
    <row r="25" customFormat="false" ht="15.75" hidden="false" customHeight="false" outlineLevel="0" collapsed="false">
      <c r="D25" s="14"/>
      <c r="E25" s="63"/>
      <c r="F25" s="115" t="s">
        <v>25</v>
      </c>
      <c r="G25" s="118" t="str">
        <f aca="false">IF(J23="","","P")</f>
        <v>P</v>
      </c>
      <c r="H25" s="118"/>
      <c r="I25" s="13" t="str">
        <f aca="false">IF(J23="","","(")</f>
        <v>(</v>
      </c>
      <c r="J25" s="87" t="n">
        <f aca="false">IF(J23="","",J23)</f>
        <v>1</v>
      </c>
      <c r="K25" s="13" t="str">
        <f aca="false">IF(J23="","","/")</f>
        <v>/</v>
      </c>
      <c r="L25" s="119" t="n">
        <f aca="false">IF(COUNT(F5,J5,N5,J23)&lt;4,"",IF(F5=0,"",F5*J23^2+J5*J23+N5))</f>
        <v>2</v>
      </c>
      <c r="M25" s="119"/>
      <c r="N25" s="119"/>
      <c r="O25" s="22" t="str">
        <f aca="false">IF(J23="","",")")</f>
        <v>)</v>
      </c>
      <c r="T25" s="4"/>
      <c r="Y25" s="5"/>
      <c r="Z25" s="6"/>
      <c r="AD25" s="5"/>
    </row>
    <row r="26" customFormat="false" ht="5.1" hidden="false" customHeight="true" outlineLevel="0" collapsed="false">
      <c r="D26" s="14"/>
      <c r="E26" s="47"/>
      <c r="F26" s="48"/>
      <c r="G26" s="49"/>
      <c r="H26" s="49"/>
      <c r="I26" s="50"/>
      <c r="J26" s="48"/>
      <c r="K26" s="49"/>
      <c r="L26" s="49"/>
      <c r="M26" s="51"/>
      <c r="N26" s="49"/>
      <c r="O26" s="36"/>
      <c r="T26" s="4"/>
      <c r="Y26" s="37"/>
      <c r="Z26" s="37"/>
      <c r="AD26" s="5"/>
    </row>
    <row r="27" customFormat="false" ht="16.5" hidden="false" customHeight="false" outlineLevel="0" collapsed="false"/>
    <row r="28" customFormat="false" ht="5.1" hidden="false" customHeight="true" outlineLevel="0" collapsed="false">
      <c r="D28" s="14"/>
      <c r="E28" s="67"/>
      <c r="F28" s="111"/>
      <c r="G28" s="111"/>
      <c r="H28" s="112"/>
      <c r="I28" s="68"/>
      <c r="J28" s="113"/>
      <c r="K28" s="68"/>
      <c r="L28" s="68"/>
      <c r="M28" s="68"/>
      <c r="N28" s="68"/>
      <c r="O28" s="20"/>
      <c r="T28" s="4"/>
      <c r="Y28" s="5"/>
      <c r="Z28" s="6"/>
      <c r="AD28" s="5"/>
    </row>
    <row r="29" customFormat="false" ht="15.75" hidden="false" customHeight="false" outlineLevel="0" collapsed="false">
      <c r="E29" s="63" t="s">
        <v>26</v>
      </c>
      <c r="F29" s="13"/>
      <c r="G29" s="13"/>
      <c r="H29" s="13"/>
      <c r="I29" s="13"/>
      <c r="J29" s="13"/>
      <c r="K29" s="13"/>
      <c r="L29" s="13"/>
      <c r="M29" s="13"/>
      <c r="N29" s="13"/>
      <c r="O29" s="64"/>
    </row>
    <row r="30" customFormat="false" ht="15.75" hidden="false" customHeight="false" outlineLevel="0" collapsed="false">
      <c r="E30" s="65" t="s">
        <v>27</v>
      </c>
      <c r="F30" s="13"/>
      <c r="G30" s="13"/>
      <c r="H30" s="13"/>
      <c r="I30" s="13"/>
      <c r="J30" s="13"/>
      <c r="K30" s="13"/>
      <c r="L30" s="13"/>
      <c r="M30" s="13"/>
      <c r="N30" s="13"/>
      <c r="O30" s="64"/>
    </row>
    <row r="31" customFormat="false" ht="15.75" hidden="false" customHeight="false" outlineLevel="0" collapsed="false">
      <c r="E31" s="63" t="s">
        <v>12</v>
      </c>
      <c r="F31" s="13"/>
      <c r="G31" s="13"/>
      <c r="H31" s="13"/>
      <c r="I31" s="13"/>
      <c r="J31" s="13"/>
      <c r="K31" s="13"/>
      <c r="L31" s="13"/>
      <c r="M31" s="13"/>
      <c r="N31" s="13"/>
      <c r="O31" s="64"/>
    </row>
    <row r="32" customFormat="false" ht="5.1" hidden="false" customHeight="true" outlineLevel="0" collapsed="false">
      <c r="D32" s="14"/>
      <c r="E32" s="47"/>
      <c r="F32" s="48"/>
      <c r="G32" s="49"/>
      <c r="H32" s="49"/>
      <c r="I32" s="50"/>
      <c r="J32" s="48"/>
      <c r="K32" s="49"/>
      <c r="L32" s="49"/>
      <c r="M32" s="51"/>
      <c r="N32" s="49"/>
      <c r="O32" s="36"/>
      <c r="T32" s="4"/>
      <c r="Y32" s="37"/>
      <c r="Z32" s="37"/>
      <c r="AD32" s="5"/>
    </row>
    <row r="33" customFormat="false" ht="5.1" hidden="false" customHeight="true" outlineLevel="0" collapsed="false">
      <c r="D33" s="14"/>
      <c r="E33" s="54"/>
      <c r="F33" s="16"/>
      <c r="G33" s="19"/>
      <c r="H33" s="19"/>
      <c r="I33" s="55"/>
      <c r="J33" s="16"/>
      <c r="K33" s="19"/>
      <c r="L33" s="19"/>
      <c r="M33" s="56"/>
      <c r="N33" s="19"/>
      <c r="O33" s="20"/>
      <c r="T33" s="4"/>
      <c r="Y33" s="37"/>
      <c r="Z33" s="37"/>
      <c r="AD33" s="5"/>
    </row>
    <row r="34" customFormat="false" ht="15.75" hidden="false" customHeight="false" outlineLevel="0" collapsed="false">
      <c r="E34" s="69" t="s">
        <v>28</v>
      </c>
      <c r="F34" s="13"/>
      <c r="G34" s="13"/>
      <c r="H34" s="13"/>
      <c r="I34" s="13"/>
      <c r="J34" s="13"/>
      <c r="K34" s="13"/>
      <c r="L34" s="13"/>
      <c r="M34" s="13"/>
      <c r="N34" s="13"/>
      <c r="O34" s="64"/>
    </row>
    <row r="35" s="31" customFormat="true" ht="18.75" hidden="false" customHeight="true" outlineLevel="0" collapsed="false">
      <c r="A35" s="23"/>
      <c r="B35" s="23"/>
      <c r="C35" s="23"/>
      <c r="D35" s="24"/>
      <c r="E35" s="120"/>
      <c r="F35" s="71" t="s">
        <v>14</v>
      </c>
      <c r="G35" s="72" t="str">
        <f aca="false">IF(COUNT(F5,J5,N5,J23)&lt;4,"",IF(F5=0,"","(x)"))</f>
        <v>(x)</v>
      </c>
      <c r="H35" s="72"/>
      <c r="I35" s="73" t="str">
        <f aca="false">IF(COUNT(F5,J5,N5,J23)&lt;4,"",IF(F5=0,"","="))</f>
        <v>=</v>
      </c>
      <c r="J35" s="121" t="n">
        <f aca="false">(J37-1000)/100</f>
        <v>4</v>
      </c>
      <c r="K35" s="75" t="str">
        <f aca="false">IF(COUNT(J35)&lt;1,"","x")</f>
        <v>x</v>
      </c>
      <c r="L35" s="122" t="str">
        <f aca="false">IF(COUNT(M35)&lt;1,"",IF(L25-J35*J25&gt;=0,"+","-"))</f>
        <v>-</v>
      </c>
      <c r="M35" s="123" t="n">
        <f aca="false">IF(COUNT(J25,L25,J35)&lt;3,"",ABS(L25-J35*J25))</f>
        <v>2</v>
      </c>
      <c r="N35" s="123"/>
      <c r="O35" s="124"/>
      <c r="P35" s="31" t="n">
        <f aca="false">IF(COUNT(J25,L25,J35)&lt;3,"",L25-J35*J25)</f>
        <v>-2</v>
      </c>
      <c r="U35" s="32"/>
      <c r="V35" s="32"/>
      <c r="W35" s="32"/>
      <c r="X35" s="32"/>
      <c r="Y35" s="100"/>
      <c r="Z35" s="100"/>
      <c r="AA35" s="32"/>
      <c r="AB35" s="32"/>
      <c r="AC35" s="32"/>
      <c r="AD35" s="32"/>
    </row>
    <row r="36" s="4" customFormat="true" ht="5.1" hidden="false" customHeight="true" outlineLevel="0" collapsed="false">
      <c r="A36" s="1"/>
      <c r="B36" s="1"/>
      <c r="C36" s="1"/>
      <c r="D36" s="14"/>
      <c r="E36" s="79"/>
      <c r="F36" s="80"/>
      <c r="G36" s="81"/>
      <c r="H36" s="81"/>
      <c r="I36" s="6"/>
      <c r="J36" s="6"/>
      <c r="K36" s="6"/>
      <c r="L36" s="6"/>
      <c r="M36" s="6"/>
      <c r="N36" s="6"/>
      <c r="O36" s="78"/>
      <c r="U36" s="5"/>
      <c r="V36" s="5"/>
      <c r="W36" s="5"/>
      <c r="X36" s="5"/>
      <c r="Y36" s="37"/>
      <c r="Z36" s="37"/>
      <c r="AA36" s="5"/>
      <c r="AB36" s="5"/>
      <c r="AC36" s="5"/>
      <c r="AD36" s="5"/>
    </row>
    <row r="37" s="4" customFormat="true" ht="18.75" hidden="false" customHeight="true" outlineLevel="0" collapsed="false">
      <c r="A37" s="1"/>
      <c r="B37" s="1"/>
      <c r="C37" s="1"/>
      <c r="D37" s="14"/>
      <c r="E37" s="82" t="s">
        <v>15</v>
      </c>
      <c r="F37" s="82"/>
      <c r="G37" s="125" t="str">
        <f aca="false">IF(COUNT(F5,J5,N5,J35,P35)&lt;5,"",IF((J5-J35)^2/4/F5^2+(P35-N5)/F5=0,"Tangente.","Sekante."))</f>
        <v>Tangente.</v>
      </c>
      <c r="H37" s="13"/>
      <c r="I37" s="13"/>
      <c r="J37" s="126" t="n">
        <v>1400</v>
      </c>
      <c r="K37" s="13"/>
      <c r="L37" s="13"/>
      <c r="M37" s="13"/>
      <c r="N37" s="13"/>
      <c r="O37" s="78"/>
      <c r="U37" s="5"/>
      <c r="V37" s="5"/>
      <c r="W37" s="5"/>
      <c r="X37" s="5"/>
      <c r="Y37" s="37"/>
      <c r="Z37" s="37"/>
      <c r="AA37" s="5"/>
      <c r="AB37" s="5"/>
      <c r="AC37" s="5"/>
      <c r="AD37" s="5"/>
    </row>
    <row r="38" s="4" customFormat="true" ht="5.1" hidden="false" customHeight="true" outlineLevel="0" collapsed="false">
      <c r="A38" s="1"/>
      <c r="B38" s="1"/>
      <c r="C38" s="1"/>
      <c r="D38" s="1"/>
      <c r="E38" s="38"/>
      <c r="F38" s="13"/>
      <c r="G38" s="13"/>
      <c r="H38" s="13"/>
      <c r="I38" s="13"/>
      <c r="J38" s="13"/>
      <c r="K38" s="13"/>
      <c r="L38" s="13"/>
      <c r="M38" s="13"/>
      <c r="N38" s="13"/>
      <c r="O38" s="64"/>
      <c r="T38" s="5"/>
      <c r="U38" s="5"/>
      <c r="V38" s="5"/>
      <c r="W38" s="5"/>
      <c r="X38" s="37"/>
      <c r="Y38" s="37"/>
      <c r="Z38" s="5"/>
      <c r="AA38" s="5"/>
      <c r="AB38" s="5"/>
      <c r="AC38" s="5"/>
    </row>
    <row r="39" s="4" customFormat="true" ht="15.75" hidden="false" customHeight="false" outlineLevel="0" collapsed="false">
      <c r="A39" s="1"/>
      <c r="B39" s="1"/>
      <c r="C39" s="1"/>
      <c r="D39" s="1"/>
      <c r="E39" s="65" t="str">
        <f aca="false">IF(COUNT(F5,J5,N5,J35,P35)&lt;5,"",IF((J5-J35)^2/4*F5^2+(P35-N5)/F5=0,"Berührpunkt:","Schnittpunkte:"))</f>
        <v>Schnittpunkte:</v>
      </c>
      <c r="F39" s="6"/>
      <c r="G39" s="6"/>
      <c r="H39" s="6"/>
      <c r="I39" s="6"/>
      <c r="J39" s="6"/>
      <c r="K39" s="6"/>
      <c r="L39" s="6"/>
      <c r="M39" s="6"/>
      <c r="N39" s="6"/>
      <c r="O39" s="85"/>
      <c r="T39" s="5"/>
      <c r="U39" s="5"/>
      <c r="V39" s="5"/>
      <c r="W39" s="5"/>
      <c r="X39" s="37"/>
      <c r="Y39" s="37"/>
      <c r="Z39" s="5"/>
      <c r="AA39" s="5"/>
      <c r="AB39" s="5"/>
      <c r="AC39" s="5"/>
    </row>
    <row r="40" s="4" customFormat="true" ht="15.75" hidden="false" customHeight="true" outlineLevel="0" collapsed="false">
      <c r="A40" s="1"/>
      <c r="B40" s="1"/>
      <c r="C40" s="1"/>
      <c r="D40" s="1"/>
      <c r="E40" s="86" t="str">
        <f aca="false">IF(COUNT(F5,J5,N5,J35,P35)&lt;5,"",IF((J5-J35)^2/4*F5^2+(P35-N5)/F5=0,"S(","S1("))</f>
        <v>S1(</v>
      </c>
      <c r="F40" s="87" t="n">
        <f aca="false">IF(COUNT(F5,J5,N5,J35,P35)&lt;5,"",(J35-J5)/2/F5-((J5-J35)^2/4/F5^2+(P35-N5)/F5)^0.5)</f>
        <v>1</v>
      </c>
      <c r="G40" s="87"/>
      <c r="H40" s="6"/>
      <c r="I40" s="87" t="str">
        <f aca="false">IF(COUNT(F40)&lt;1,"","/")</f>
        <v>/</v>
      </c>
      <c r="J40" s="87" t="n">
        <f aca="false">IF(COUNT(F40)&lt;1,"",$J$35*F40+$P$35)</f>
        <v>2</v>
      </c>
      <c r="K40" s="87"/>
      <c r="L40" s="87"/>
      <c r="M40" s="88" t="str">
        <f aca="false">IF(COUNT(F5,J5,N5,J35,P35)&lt;5,"",")")</f>
        <v>)</v>
      </c>
      <c r="N40" s="13"/>
      <c r="O40" s="64"/>
      <c r="T40" s="5"/>
      <c r="U40" s="5"/>
      <c r="V40" s="5"/>
      <c r="W40" s="5"/>
      <c r="X40" s="37"/>
      <c r="Y40" s="37"/>
      <c r="Z40" s="5"/>
      <c r="AA40" s="5"/>
      <c r="AB40" s="5"/>
      <c r="AC40" s="5"/>
    </row>
    <row r="41" s="4" customFormat="true" ht="5.1" hidden="false" customHeight="true" outlineLevel="0" collapsed="false">
      <c r="A41" s="1"/>
      <c r="B41" s="1"/>
      <c r="C41" s="1"/>
      <c r="D41" s="1"/>
      <c r="E41" s="86"/>
      <c r="F41" s="87"/>
      <c r="G41" s="6"/>
      <c r="H41" s="6"/>
      <c r="I41" s="87"/>
      <c r="J41" s="87"/>
      <c r="K41" s="89"/>
      <c r="L41" s="89"/>
      <c r="M41" s="88"/>
      <c r="N41" s="13"/>
      <c r="O41" s="64"/>
      <c r="T41" s="5"/>
      <c r="U41" s="5"/>
      <c r="V41" s="5"/>
      <c r="W41" s="5"/>
      <c r="X41" s="37"/>
      <c r="Y41" s="37"/>
      <c r="Z41" s="5"/>
      <c r="AA41" s="5"/>
      <c r="AB41" s="5"/>
      <c r="AC41" s="5"/>
    </row>
    <row r="42" s="4" customFormat="true" ht="15.75" hidden="false" customHeight="false" outlineLevel="0" collapsed="false">
      <c r="A42" s="1"/>
      <c r="B42" s="1"/>
      <c r="C42" s="1"/>
      <c r="D42" s="1"/>
      <c r="E42" s="86" t="str">
        <f aca="false">IF(COUNT(F5,J5,N5,J35,P35)&lt;5,"",IF((J5-J35)^2/4*F5^2+(P35-N5)/F5=0,"","S2("))</f>
        <v>S2(</v>
      </c>
      <c r="F42" s="87" t="str">
        <f aca="false">IF(COUNT(F5,J5,N5,J35,P35)&lt;5,"",IF((J5-J35)^2/4/F5^2+(P35-N5)/F5=0,"",(J35-J5)/2/F5+((J5-J35)^2/4/F5^2+(P35-N5)/F5)^0.5))</f>
        <v/>
      </c>
      <c r="G42" s="87"/>
      <c r="H42" s="6"/>
      <c r="I42" s="87" t="str">
        <f aca="false">IF(COUNT(F42)&lt;1,"","/")</f>
        <v/>
      </c>
      <c r="J42" s="87" t="str">
        <f aca="false">IF(COUNT(F5,J5,N5,J35,P35)&lt;5,"",IF((J5-J35)^2/4/F5^2+(P35-N5)/F5=0,"",$J$35*F42+$P$35))</f>
        <v/>
      </c>
      <c r="K42" s="87"/>
      <c r="L42" s="87"/>
      <c r="M42" s="88" t="str">
        <f aca="false">IF(COUNT(F5,J5,N5,J35,P35)&lt;5,"",IF((J5-J35)^2/4*F5^2+(P35-N5)/F5=0,"",")"))</f>
        <v>)</v>
      </c>
      <c r="N42" s="13"/>
      <c r="O42" s="64"/>
      <c r="T42" s="5"/>
      <c r="U42" s="5"/>
      <c r="V42" s="5"/>
      <c r="W42" s="5"/>
      <c r="X42" s="37"/>
      <c r="Y42" s="37"/>
      <c r="Z42" s="5"/>
      <c r="AA42" s="5"/>
      <c r="AB42" s="5"/>
      <c r="AC42" s="5"/>
    </row>
    <row r="43" s="4" customFormat="true" ht="5.1" hidden="false" customHeight="true" outlineLevel="0" collapsed="false">
      <c r="A43" s="1"/>
      <c r="B43" s="1"/>
      <c r="C43" s="1"/>
      <c r="D43" s="1"/>
      <c r="E43" s="90"/>
      <c r="F43" s="91"/>
      <c r="G43" s="92"/>
      <c r="H43" s="92"/>
      <c r="I43" s="92"/>
      <c r="J43" s="92"/>
      <c r="K43" s="92"/>
      <c r="L43" s="92"/>
      <c r="M43" s="92"/>
      <c r="N43" s="35"/>
      <c r="O43" s="93"/>
      <c r="T43" s="5"/>
      <c r="U43" s="5"/>
      <c r="V43" s="5"/>
      <c r="W43" s="5"/>
      <c r="X43" s="37"/>
      <c r="Y43" s="37"/>
      <c r="Z43" s="5"/>
      <c r="AA43" s="5"/>
      <c r="AB43" s="5"/>
      <c r="AC43" s="5"/>
    </row>
    <row r="44" s="4" customFormat="true" ht="15.75" hidden="false" customHeight="true" outlineLevel="0" collapsed="false">
      <c r="A44" s="1"/>
      <c r="B44" s="1"/>
      <c r="C44" s="1"/>
      <c r="D44" s="1"/>
      <c r="E44" s="110"/>
      <c r="F44" s="37"/>
      <c r="G44" s="6"/>
      <c r="H44" s="6"/>
      <c r="I44" s="6"/>
      <c r="J44" s="6"/>
      <c r="K44" s="6"/>
      <c r="L44" s="6"/>
      <c r="M44" s="6"/>
      <c r="N44" s="13"/>
      <c r="O44" s="127"/>
      <c r="T44" s="5"/>
      <c r="U44" s="5"/>
      <c r="V44" s="5"/>
      <c r="W44" s="5"/>
      <c r="X44" s="37"/>
      <c r="Y44" s="37"/>
      <c r="Z44" s="5"/>
      <c r="AA44" s="5"/>
      <c r="AB44" s="5"/>
      <c r="AC44" s="5"/>
    </row>
    <row r="45" s="4" customFormat="true" ht="5.1" hidden="false" customHeight="true" outlineLevel="0" collapsed="false">
      <c r="A45" s="1"/>
      <c r="B45" s="1"/>
      <c r="C45" s="1"/>
      <c r="D45" s="1"/>
      <c r="E45" s="94"/>
      <c r="F45" s="95"/>
      <c r="G45" s="68"/>
      <c r="H45" s="68"/>
      <c r="I45" s="68"/>
      <c r="J45" s="68"/>
      <c r="K45" s="68"/>
      <c r="L45" s="68"/>
      <c r="M45" s="68"/>
      <c r="N45" s="68"/>
      <c r="O45" s="96"/>
      <c r="T45" s="5"/>
      <c r="U45" s="5"/>
      <c r="V45" s="5"/>
      <c r="W45" s="5"/>
      <c r="X45" s="37"/>
      <c r="Y45" s="37"/>
      <c r="Z45" s="5"/>
      <c r="AA45" s="5"/>
      <c r="AB45" s="5"/>
      <c r="AC45" s="5"/>
    </row>
    <row r="46" s="4" customFormat="true" ht="15.75" hidden="false" customHeight="false" outlineLevel="0" collapsed="false">
      <c r="A46" s="1"/>
      <c r="B46" s="1"/>
      <c r="C46" s="1"/>
      <c r="D46" s="1"/>
      <c r="E46" s="97"/>
      <c r="F46" s="60" t="s">
        <v>16</v>
      </c>
      <c r="G46" s="105" t="n">
        <f aca="false">IF(J23="","",J23)</f>
        <v>1</v>
      </c>
      <c r="H46" s="105"/>
      <c r="I46" s="105"/>
      <c r="J46" s="99" t="s">
        <v>17</v>
      </c>
      <c r="K46" s="99"/>
      <c r="L46" s="59"/>
      <c r="M46" s="59"/>
      <c r="N46" s="59"/>
      <c r="O46" s="62"/>
      <c r="T46" s="5"/>
      <c r="U46" s="5"/>
      <c r="V46" s="5"/>
      <c r="W46" s="5"/>
      <c r="X46" s="37"/>
      <c r="Y46" s="37"/>
      <c r="Z46" s="5"/>
      <c r="AA46" s="5"/>
      <c r="AB46" s="5"/>
      <c r="AC46" s="5"/>
    </row>
    <row r="47" s="4" customFormat="true" ht="5.1" hidden="false" customHeight="true" outlineLevel="0" collapsed="false">
      <c r="A47" s="1"/>
      <c r="B47" s="1"/>
      <c r="C47" s="1"/>
      <c r="D47" s="1"/>
      <c r="E47" s="86"/>
      <c r="F47" s="87"/>
      <c r="G47" s="6"/>
      <c r="H47" s="6"/>
      <c r="I47" s="87"/>
      <c r="J47" s="87"/>
      <c r="K47" s="89"/>
      <c r="L47" s="89"/>
      <c r="M47" s="88"/>
      <c r="N47" s="13"/>
      <c r="O47" s="64"/>
      <c r="T47" s="5"/>
      <c r="U47" s="5"/>
      <c r="V47" s="5"/>
      <c r="W47" s="5"/>
      <c r="X47" s="37"/>
      <c r="Y47" s="37"/>
      <c r="Z47" s="5"/>
      <c r="AA47" s="5"/>
      <c r="AB47" s="5"/>
      <c r="AC47" s="5"/>
    </row>
    <row r="48" customFormat="false" ht="15.75" hidden="false" customHeight="false" outlineLevel="0" collapsed="false">
      <c r="E48" s="103"/>
      <c r="F48" s="104" t="s">
        <v>18</v>
      </c>
      <c r="G48" s="98" t="n">
        <f aca="false">IF(COUNT(F5,J5,N5,J35,P35)&lt;5,"",IF((J5-J35)^2/4/F5^2+(P35-N5)/F5=0,J35,"?"))</f>
        <v>4</v>
      </c>
      <c r="H48" s="98"/>
      <c r="I48" s="98"/>
      <c r="J48" s="99" t="s">
        <v>19</v>
      </c>
      <c r="K48" s="59"/>
      <c r="L48" s="59"/>
      <c r="M48" s="59"/>
      <c r="N48" s="59"/>
      <c r="O48" s="62"/>
      <c r="X48" s="37"/>
      <c r="Y48" s="37"/>
    </row>
    <row r="49" customFormat="false" ht="5.1" hidden="false" customHeight="true" outlineLevel="0" collapsed="false">
      <c r="E49" s="66"/>
      <c r="F49" s="35"/>
      <c r="G49" s="35"/>
      <c r="H49" s="35"/>
      <c r="I49" s="35"/>
      <c r="J49" s="35"/>
      <c r="K49" s="35"/>
      <c r="L49" s="35"/>
      <c r="M49" s="35"/>
      <c r="N49" s="35"/>
      <c r="O49" s="93"/>
      <c r="X49" s="37"/>
      <c r="Y49" s="37"/>
    </row>
    <row r="50" customFormat="false" ht="15.75" hidden="false" customHeight="false" outlineLevel="0" collapsed="false">
      <c r="D50" s="2"/>
      <c r="O50" s="2"/>
      <c r="X50" s="37"/>
      <c r="Y50" s="37"/>
    </row>
    <row r="51" customFormat="false" ht="15.75" hidden="false" customHeight="false" outlineLevel="0" collapsed="false">
      <c r="D51" s="2"/>
      <c r="O51" s="2"/>
      <c r="X51" s="37"/>
      <c r="Y51" s="37"/>
    </row>
    <row r="52" customFormat="false" ht="15.75" hidden="false" customHeight="false" outlineLevel="0" collapsed="false">
      <c r="D52" s="2"/>
      <c r="O52" s="2"/>
      <c r="X52" s="37"/>
      <c r="Y52" s="37"/>
    </row>
    <row r="53" customFormat="false" ht="15.75" hidden="false" customHeight="false" outlineLevel="0" collapsed="false">
      <c r="D53" s="2"/>
      <c r="O53" s="2"/>
      <c r="X53" s="37"/>
      <c r="Y53" s="37"/>
    </row>
    <row r="54" customFormat="false" ht="15.75" hidden="false" customHeight="false" outlineLevel="0" collapsed="false">
      <c r="D54" s="2"/>
      <c r="O54" s="2"/>
      <c r="X54" s="37"/>
      <c r="Y54" s="37"/>
    </row>
    <row r="55" customFormat="false" ht="15.75" hidden="false" customHeight="false" outlineLevel="0" collapsed="false">
      <c r="D55" s="2"/>
      <c r="O55" s="2"/>
      <c r="X55" s="37"/>
      <c r="Y55" s="37"/>
    </row>
    <row r="56" customFormat="false" ht="15.75" hidden="false" customHeight="false" outlineLevel="0" collapsed="false">
      <c r="D56" s="2"/>
      <c r="O56" s="2"/>
      <c r="X56" s="37"/>
      <c r="Y56" s="37"/>
    </row>
    <row r="57" customFormat="false" ht="15.75" hidden="false" customHeight="false" outlineLevel="0" collapsed="false">
      <c r="D57" s="2"/>
      <c r="O57" s="2"/>
      <c r="X57" s="37"/>
      <c r="Y57" s="37"/>
    </row>
    <row r="58" customFormat="false" ht="15.75" hidden="false" customHeight="false" outlineLevel="0" collapsed="false">
      <c r="D58" s="2"/>
      <c r="O58" s="2"/>
      <c r="X58" s="37"/>
      <c r="Y58" s="37"/>
    </row>
    <row r="59" customFormat="false" ht="15.75" hidden="false" customHeight="false" outlineLevel="0" collapsed="false">
      <c r="A59" s="106" t="s">
        <v>3</v>
      </c>
      <c r="B59" s="106" t="s">
        <v>20</v>
      </c>
      <c r="C59" s="106" t="s">
        <v>21</v>
      </c>
      <c r="X59" s="37"/>
      <c r="Y59" s="37"/>
    </row>
    <row r="60" customFormat="false" ht="15.75" hidden="false" customHeight="false" outlineLevel="0" collapsed="false">
      <c r="A60" s="107" t="n">
        <v>-10</v>
      </c>
      <c r="B60" s="108" t="n">
        <f aca="false">$F$5*A60^2+$J$5*A60+$N$5</f>
        <v>200</v>
      </c>
      <c r="C60" s="108" t="n">
        <f aca="false">$J$35*A60+$L$25-$J$35*$J$25</f>
        <v>-42</v>
      </c>
      <c r="D60" s="109" t="n">
        <f aca="false">IF($J$23="","",$J$23)</f>
        <v>1</v>
      </c>
      <c r="E60" s="2" t="n">
        <f aca="false">IF($J$23="","",0)</f>
        <v>0</v>
      </c>
      <c r="F60" s="2" t="n">
        <f aca="false">IF($L$25="","",$L$25)</f>
        <v>2</v>
      </c>
      <c r="X60" s="37"/>
      <c r="Y60" s="37"/>
    </row>
    <row r="61" customFormat="false" ht="15.75" hidden="false" customHeight="false" outlineLevel="0" collapsed="false">
      <c r="A61" s="107" t="n">
        <v>-9.9</v>
      </c>
      <c r="B61" s="108" t="n">
        <f aca="false">$F$5*A61^2+$J$5*A61+$N$5</f>
        <v>196.02</v>
      </c>
      <c r="C61" s="108" t="n">
        <f aca="false">$J$35*A61+$L$25-$J$35*$J$25</f>
        <v>-41.6</v>
      </c>
      <c r="D61" s="109"/>
      <c r="X61" s="37"/>
      <c r="Y61" s="37"/>
    </row>
    <row r="62" customFormat="false" ht="15.75" hidden="false" customHeight="false" outlineLevel="0" collapsed="false">
      <c r="A62" s="107" t="n">
        <v>-9.8</v>
      </c>
      <c r="B62" s="108" t="n">
        <f aca="false">$F$5*A62^2+$J$5*A62+$N$5</f>
        <v>192.08</v>
      </c>
      <c r="C62" s="108" t="n">
        <f aca="false">$J$35*A62+$L$25-$J$35*$J$25</f>
        <v>-41.2</v>
      </c>
      <c r="D62" s="109"/>
      <c r="X62" s="37"/>
      <c r="Y62" s="37"/>
    </row>
    <row r="63" customFormat="false" ht="15.75" hidden="false" customHeight="false" outlineLevel="0" collapsed="false">
      <c r="A63" s="107" t="n">
        <v>-9.7</v>
      </c>
      <c r="B63" s="108" t="n">
        <f aca="false">$F$5*A63^2+$J$5*A63+$N$5</f>
        <v>188.18</v>
      </c>
      <c r="C63" s="108" t="n">
        <f aca="false">$J$35*A63+$L$25-$J$35*$J$25</f>
        <v>-40.8</v>
      </c>
      <c r="D63" s="109"/>
      <c r="X63" s="37"/>
      <c r="Y63" s="37"/>
    </row>
    <row r="64" customFormat="false" ht="15.75" hidden="false" customHeight="false" outlineLevel="0" collapsed="false">
      <c r="A64" s="107" t="n">
        <v>-9.6</v>
      </c>
      <c r="B64" s="108" t="n">
        <f aca="false">$F$5*A64^2+$J$5*A64+$N$5</f>
        <v>184.32</v>
      </c>
      <c r="C64" s="108" t="n">
        <f aca="false">$J$35*A64+$L$25-$J$35*$J$25</f>
        <v>-40.4</v>
      </c>
      <c r="D64" s="109"/>
      <c r="X64" s="37"/>
      <c r="Y64" s="37"/>
    </row>
    <row r="65" customFormat="false" ht="15.75" hidden="false" customHeight="false" outlineLevel="0" collapsed="false">
      <c r="A65" s="107" t="n">
        <v>-9.5</v>
      </c>
      <c r="B65" s="108" t="n">
        <f aca="false">$F$5*A65^2+$J$5*A65+$N$5</f>
        <v>180.5</v>
      </c>
      <c r="C65" s="108" t="n">
        <f aca="false">$J$35*A65+$L$25-$J$35*$J$25</f>
        <v>-40</v>
      </c>
      <c r="D65" s="109"/>
      <c r="X65" s="37"/>
      <c r="Y65" s="37"/>
    </row>
    <row r="66" customFormat="false" ht="15.75" hidden="false" customHeight="false" outlineLevel="0" collapsed="false">
      <c r="A66" s="107" t="n">
        <v>-9.4</v>
      </c>
      <c r="B66" s="108" t="n">
        <f aca="false">$F$5*A66^2+$J$5*A66+$N$5</f>
        <v>176.72</v>
      </c>
      <c r="C66" s="108" t="n">
        <f aca="false">$J$35*A66+$L$25-$J$35*$J$25</f>
        <v>-39.6</v>
      </c>
      <c r="D66" s="109"/>
      <c r="X66" s="37"/>
      <c r="Y66" s="37"/>
    </row>
    <row r="67" customFormat="false" ht="15.75" hidden="false" customHeight="false" outlineLevel="0" collapsed="false">
      <c r="A67" s="107" t="n">
        <v>-9.3</v>
      </c>
      <c r="B67" s="108" t="n">
        <f aca="false">$F$5*A67^2+$J$5*A67+$N$5</f>
        <v>172.98</v>
      </c>
      <c r="C67" s="108" t="n">
        <f aca="false">$J$35*A67+$L$25-$J$35*$J$25</f>
        <v>-39.2</v>
      </c>
      <c r="D67" s="109"/>
      <c r="X67" s="37"/>
      <c r="Y67" s="37"/>
    </row>
    <row r="68" customFormat="false" ht="15.75" hidden="false" customHeight="false" outlineLevel="0" collapsed="false">
      <c r="A68" s="107" t="n">
        <v>-9.2</v>
      </c>
      <c r="B68" s="108" t="n">
        <f aca="false">$F$5*A68^2+$J$5*A68+$N$5</f>
        <v>169.28</v>
      </c>
      <c r="C68" s="108" t="n">
        <f aca="false">$J$35*A68+$L$25-$J$35*$J$25</f>
        <v>-38.8</v>
      </c>
      <c r="D68" s="109"/>
      <c r="X68" s="37"/>
      <c r="Y68" s="37"/>
    </row>
    <row r="69" customFormat="false" ht="15.75" hidden="false" customHeight="false" outlineLevel="0" collapsed="false">
      <c r="A69" s="107" t="n">
        <v>-9.1</v>
      </c>
      <c r="B69" s="108" t="n">
        <f aca="false">$F$5*A69^2+$J$5*A69+$N$5</f>
        <v>165.62</v>
      </c>
      <c r="C69" s="108" t="n">
        <f aca="false">$J$35*A69+$L$25-$J$35*$J$25</f>
        <v>-38.4</v>
      </c>
      <c r="D69" s="109"/>
      <c r="X69" s="37"/>
      <c r="Y69" s="37"/>
    </row>
    <row r="70" customFormat="false" ht="15.75" hidden="false" customHeight="false" outlineLevel="0" collapsed="false">
      <c r="A70" s="107" t="n">
        <v>-9</v>
      </c>
      <c r="B70" s="108" t="n">
        <f aca="false">$F$5*A70^2+$J$5*A70+$N$5</f>
        <v>162</v>
      </c>
      <c r="C70" s="108" t="n">
        <f aca="false">$J$35*A70+$L$25-$J$35*$J$25</f>
        <v>-38</v>
      </c>
      <c r="D70" s="109"/>
      <c r="X70" s="37"/>
      <c r="Y70" s="37"/>
    </row>
    <row r="71" customFormat="false" ht="15.75" hidden="false" customHeight="false" outlineLevel="0" collapsed="false">
      <c r="A71" s="107" t="n">
        <v>-8.9</v>
      </c>
      <c r="B71" s="108" t="n">
        <f aca="false">$F$5*A71^2+$J$5*A71+$N$5</f>
        <v>158.42</v>
      </c>
      <c r="C71" s="108" t="n">
        <f aca="false">$J$35*A71+$L$25-$J$35*$J$25</f>
        <v>-37.6</v>
      </c>
      <c r="D71" s="109"/>
      <c r="X71" s="37"/>
      <c r="Y71" s="37"/>
    </row>
    <row r="72" customFormat="false" ht="15.75" hidden="false" customHeight="false" outlineLevel="0" collapsed="false">
      <c r="A72" s="107" t="n">
        <v>-8.8</v>
      </c>
      <c r="B72" s="108" t="n">
        <f aca="false">$F$5*A72^2+$J$5*A72+$N$5</f>
        <v>154.88</v>
      </c>
      <c r="C72" s="108" t="n">
        <f aca="false">$J$35*A72+$L$25-$J$35*$J$25</f>
        <v>-37.2</v>
      </c>
      <c r="D72" s="109"/>
      <c r="X72" s="37"/>
      <c r="Y72" s="37"/>
    </row>
    <row r="73" customFormat="false" ht="15.75" hidden="false" customHeight="false" outlineLevel="0" collapsed="false">
      <c r="A73" s="107" t="n">
        <v>-8.7</v>
      </c>
      <c r="B73" s="108" t="n">
        <f aca="false">$F$5*A73^2+$J$5*A73+$N$5</f>
        <v>151.38</v>
      </c>
      <c r="C73" s="108" t="n">
        <f aca="false">$J$35*A73+$L$25-$J$35*$J$25</f>
        <v>-36.8</v>
      </c>
      <c r="D73" s="109"/>
      <c r="X73" s="37"/>
      <c r="Y73" s="37"/>
    </row>
    <row r="74" customFormat="false" ht="15.75" hidden="false" customHeight="false" outlineLevel="0" collapsed="false">
      <c r="A74" s="107" t="n">
        <v>-8.6</v>
      </c>
      <c r="B74" s="108" t="n">
        <f aca="false">$F$5*A74^2+$J$5*A74+$N$5</f>
        <v>147.92</v>
      </c>
      <c r="C74" s="108" t="n">
        <f aca="false">$J$35*A74+$L$25-$J$35*$J$25</f>
        <v>-36.4</v>
      </c>
      <c r="D74" s="109"/>
      <c r="X74" s="37"/>
      <c r="Y74" s="37"/>
    </row>
    <row r="75" customFormat="false" ht="15.75" hidden="false" customHeight="false" outlineLevel="0" collapsed="false">
      <c r="A75" s="107" t="n">
        <v>-8.50000000000001</v>
      </c>
      <c r="B75" s="108" t="n">
        <f aca="false">$F$5*A75^2+$J$5*A75+$N$5</f>
        <v>144.5</v>
      </c>
      <c r="C75" s="108" t="n">
        <f aca="false">$J$35*A75+$L$25-$J$35*$J$25</f>
        <v>-36</v>
      </c>
      <c r="D75" s="109"/>
      <c r="X75" s="37"/>
      <c r="Y75" s="37"/>
    </row>
    <row r="76" customFormat="false" ht="15.75" hidden="false" customHeight="false" outlineLevel="0" collapsed="false">
      <c r="A76" s="107" t="n">
        <v>-8.40000000000001</v>
      </c>
      <c r="B76" s="108" t="n">
        <f aca="false">$F$5*A76^2+$J$5*A76+$N$5</f>
        <v>141.12</v>
      </c>
      <c r="C76" s="108" t="n">
        <f aca="false">$J$35*A76+$L$25-$J$35*$J$25</f>
        <v>-35.6</v>
      </c>
      <c r="D76" s="109"/>
      <c r="X76" s="37"/>
      <c r="Y76" s="37"/>
    </row>
    <row r="77" customFormat="false" ht="15.75" hidden="false" customHeight="false" outlineLevel="0" collapsed="false">
      <c r="A77" s="107" t="n">
        <v>-8.30000000000001</v>
      </c>
      <c r="B77" s="108" t="n">
        <f aca="false">$F$5*A77^2+$J$5*A77+$N$5</f>
        <v>137.78</v>
      </c>
      <c r="C77" s="108" t="n">
        <f aca="false">$J$35*A77+$L$25-$J$35*$J$25</f>
        <v>-35.2</v>
      </c>
      <c r="D77" s="109"/>
      <c r="X77" s="37"/>
      <c r="Y77" s="37"/>
    </row>
    <row r="78" customFormat="false" ht="15.75" hidden="false" customHeight="false" outlineLevel="0" collapsed="false">
      <c r="A78" s="107" t="n">
        <v>-8.20000000000001</v>
      </c>
      <c r="B78" s="108" t="n">
        <f aca="false">$F$5*A78^2+$J$5*A78+$N$5</f>
        <v>134.48</v>
      </c>
      <c r="C78" s="108" t="n">
        <f aca="false">$J$35*A78+$L$25-$J$35*$J$25</f>
        <v>-34.8</v>
      </c>
      <c r="D78" s="109"/>
      <c r="X78" s="37"/>
      <c r="Y78" s="37"/>
    </row>
    <row r="79" customFormat="false" ht="15.75" hidden="false" customHeight="false" outlineLevel="0" collapsed="false">
      <c r="A79" s="107" t="n">
        <v>-8.10000000000001</v>
      </c>
      <c r="B79" s="108" t="n">
        <f aca="false">$F$5*A79^2+$J$5*A79+$N$5</f>
        <v>131.22</v>
      </c>
      <c r="C79" s="108" t="n">
        <f aca="false">$J$35*A79+$L$25-$J$35*$J$25</f>
        <v>-34.4</v>
      </c>
      <c r="D79" s="109"/>
      <c r="X79" s="37"/>
      <c r="Y79" s="37"/>
    </row>
    <row r="80" customFormat="false" ht="15.75" hidden="false" customHeight="false" outlineLevel="0" collapsed="false">
      <c r="A80" s="107" t="n">
        <v>-8.00000000000001</v>
      </c>
      <c r="B80" s="108" t="n">
        <f aca="false">$F$5*A80^2+$J$5*A80+$N$5</f>
        <v>128</v>
      </c>
      <c r="C80" s="108" t="n">
        <f aca="false">$J$35*A80+$L$25-$J$35*$J$25</f>
        <v>-34</v>
      </c>
      <c r="D80" s="109"/>
      <c r="X80" s="37"/>
      <c r="Y80" s="37"/>
    </row>
    <row r="81" customFormat="false" ht="15.75" hidden="false" customHeight="false" outlineLevel="0" collapsed="false">
      <c r="A81" s="107" t="n">
        <v>-7.90000000000001</v>
      </c>
      <c r="B81" s="108" t="n">
        <f aca="false">$F$5*A81^2+$J$5*A81+$N$5</f>
        <v>124.82</v>
      </c>
      <c r="C81" s="108" t="n">
        <f aca="false">$J$35*A81+$L$25-$J$35*$J$25</f>
        <v>-33.6</v>
      </c>
      <c r="D81" s="109"/>
      <c r="F81" s="53"/>
      <c r="X81" s="37"/>
      <c r="Y81" s="37"/>
    </row>
    <row r="82" customFormat="false" ht="15.75" hidden="false" customHeight="false" outlineLevel="0" collapsed="false">
      <c r="A82" s="107" t="n">
        <v>-7.80000000000001</v>
      </c>
      <c r="B82" s="108" t="n">
        <f aca="false">$F$5*A82^2+$J$5*A82+$N$5</f>
        <v>121.68</v>
      </c>
      <c r="C82" s="108" t="n">
        <f aca="false">$J$35*A82+$L$25-$J$35*$J$25</f>
        <v>-33.2</v>
      </c>
      <c r="D82" s="109"/>
      <c r="F82" s="53"/>
      <c r="X82" s="37"/>
      <c r="Y82" s="37"/>
    </row>
    <row r="83" customFormat="false" ht="15.75" hidden="false" customHeight="false" outlineLevel="0" collapsed="false">
      <c r="A83" s="107" t="n">
        <v>-7.70000000000001</v>
      </c>
      <c r="B83" s="108" t="n">
        <f aca="false">$F$5*A83^2+$J$5*A83+$N$5</f>
        <v>118.58</v>
      </c>
      <c r="C83" s="108" t="n">
        <f aca="false">$J$35*A83+$L$25-$J$35*$J$25</f>
        <v>-32.8</v>
      </c>
      <c r="D83" s="109"/>
      <c r="F83" s="53"/>
      <c r="X83" s="37"/>
      <c r="Y83" s="37"/>
    </row>
    <row r="84" customFormat="false" ht="15.75" hidden="false" customHeight="false" outlineLevel="0" collapsed="false">
      <c r="A84" s="107" t="n">
        <v>-7.60000000000001</v>
      </c>
      <c r="B84" s="108" t="n">
        <f aca="false">$F$5*A84^2+$J$5*A84+$N$5</f>
        <v>115.52</v>
      </c>
      <c r="C84" s="108" t="n">
        <f aca="false">$J$35*A84+$L$25-$J$35*$J$25</f>
        <v>-32.4</v>
      </c>
      <c r="D84" s="109"/>
      <c r="F84" s="53"/>
      <c r="X84" s="37"/>
      <c r="Y84" s="37"/>
    </row>
    <row r="85" customFormat="false" ht="15.75" hidden="false" customHeight="false" outlineLevel="0" collapsed="false">
      <c r="A85" s="107" t="n">
        <v>-7.50000000000001</v>
      </c>
      <c r="B85" s="108" t="n">
        <f aca="false">$F$5*A85^2+$J$5*A85+$N$5</f>
        <v>112.5</v>
      </c>
      <c r="C85" s="108" t="n">
        <f aca="false">$J$35*A85+$L$25-$J$35*$J$25</f>
        <v>-32</v>
      </c>
      <c r="D85" s="109"/>
      <c r="F85" s="53"/>
      <c r="X85" s="37"/>
      <c r="Y85" s="37"/>
    </row>
    <row r="86" customFormat="false" ht="15.75" hidden="false" customHeight="false" outlineLevel="0" collapsed="false">
      <c r="A86" s="107" t="n">
        <v>-7.40000000000001</v>
      </c>
      <c r="B86" s="108" t="n">
        <f aca="false">$F$5*A86^2+$J$5*A86+$N$5</f>
        <v>109.52</v>
      </c>
      <c r="C86" s="108" t="n">
        <f aca="false">$J$35*A86+$L$25-$J$35*$J$25</f>
        <v>-31.6</v>
      </c>
      <c r="D86" s="109"/>
      <c r="F86" s="53"/>
      <c r="X86" s="37"/>
      <c r="Y86" s="37"/>
    </row>
    <row r="87" customFormat="false" ht="15.75" hidden="false" customHeight="false" outlineLevel="0" collapsed="false">
      <c r="A87" s="107" t="n">
        <v>-7.30000000000001</v>
      </c>
      <c r="B87" s="108" t="n">
        <f aca="false">$F$5*A87^2+$J$5*A87+$N$5</f>
        <v>106.58</v>
      </c>
      <c r="C87" s="108" t="n">
        <f aca="false">$J$35*A87+$L$25-$J$35*$J$25</f>
        <v>-31.2</v>
      </c>
      <c r="D87" s="109"/>
      <c r="F87" s="53"/>
      <c r="X87" s="37"/>
      <c r="Y87" s="37"/>
    </row>
    <row r="88" customFormat="false" ht="15.75" hidden="false" customHeight="false" outlineLevel="0" collapsed="false">
      <c r="A88" s="107" t="n">
        <v>-7.20000000000001</v>
      </c>
      <c r="B88" s="108" t="n">
        <f aca="false">$F$5*A88^2+$J$5*A88+$N$5</f>
        <v>103.68</v>
      </c>
      <c r="C88" s="108" t="n">
        <f aca="false">$J$35*A88+$L$25-$J$35*$J$25</f>
        <v>-30.8</v>
      </c>
      <c r="D88" s="109"/>
      <c r="F88" s="53"/>
      <c r="X88" s="37"/>
      <c r="Y88" s="37"/>
    </row>
    <row r="89" customFormat="false" ht="15.75" hidden="false" customHeight="false" outlineLevel="0" collapsed="false">
      <c r="A89" s="107" t="n">
        <v>-7.10000000000001</v>
      </c>
      <c r="B89" s="108" t="n">
        <f aca="false">$F$5*A89^2+$J$5*A89+$N$5</f>
        <v>100.82</v>
      </c>
      <c r="C89" s="108" t="n">
        <f aca="false">$J$35*A89+$L$25-$J$35*$J$25</f>
        <v>-30.4</v>
      </c>
      <c r="D89" s="109"/>
      <c r="F89" s="53"/>
      <c r="X89" s="37"/>
      <c r="Y89" s="37"/>
    </row>
    <row r="90" customFormat="false" ht="15.75" hidden="false" customHeight="false" outlineLevel="0" collapsed="false">
      <c r="A90" s="107" t="n">
        <v>-7.00000000000001</v>
      </c>
      <c r="B90" s="108" t="n">
        <f aca="false">$F$5*A90^2+$J$5*A90+$N$5</f>
        <v>98.0000000000003</v>
      </c>
      <c r="C90" s="108" t="n">
        <f aca="false">$J$35*A90+$L$25-$J$35*$J$25</f>
        <v>-30</v>
      </c>
      <c r="D90" s="109"/>
      <c r="F90" s="53"/>
      <c r="X90" s="37"/>
      <c r="Y90" s="37"/>
    </row>
    <row r="91" customFormat="false" ht="15.75" hidden="false" customHeight="false" outlineLevel="0" collapsed="false">
      <c r="A91" s="107" t="n">
        <v>-6.90000000000001</v>
      </c>
      <c r="B91" s="108" t="n">
        <f aca="false">$F$5*A91^2+$J$5*A91+$N$5</f>
        <v>95.2200000000003</v>
      </c>
      <c r="C91" s="108" t="n">
        <f aca="false">$J$35*A91+$L$25-$J$35*$J$25</f>
        <v>-29.6</v>
      </c>
      <c r="D91" s="109"/>
      <c r="F91" s="53"/>
      <c r="X91" s="37"/>
      <c r="Y91" s="37"/>
    </row>
    <row r="92" customFormat="false" ht="15.75" hidden="false" customHeight="false" outlineLevel="0" collapsed="false">
      <c r="A92" s="107" t="n">
        <v>-6.80000000000001</v>
      </c>
      <c r="B92" s="108" t="n">
        <f aca="false">$F$5*A92^2+$J$5*A92+$N$5</f>
        <v>92.4800000000003</v>
      </c>
      <c r="C92" s="108" t="n">
        <f aca="false">$J$35*A92+$L$25-$J$35*$J$25</f>
        <v>-29.2</v>
      </c>
      <c r="D92" s="109"/>
      <c r="F92" s="53"/>
      <c r="X92" s="37"/>
      <c r="Y92" s="37"/>
    </row>
    <row r="93" customFormat="false" ht="15.75" hidden="false" customHeight="false" outlineLevel="0" collapsed="false">
      <c r="A93" s="107" t="n">
        <v>-6.70000000000001</v>
      </c>
      <c r="B93" s="108" t="n">
        <f aca="false">$F$5*A93^2+$J$5*A93+$N$5</f>
        <v>89.7800000000003</v>
      </c>
      <c r="C93" s="108" t="n">
        <f aca="false">$J$35*A93+$L$25-$J$35*$J$25</f>
        <v>-28.8</v>
      </c>
      <c r="D93" s="109"/>
      <c r="F93" s="53"/>
      <c r="X93" s="37"/>
      <c r="Y93" s="37"/>
    </row>
    <row r="94" customFormat="false" ht="15.75" hidden="false" customHeight="false" outlineLevel="0" collapsed="false">
      <c r="A94" s="107" t="n">
        <v>-6.60000000000001</v>
      </c>
      <c r="B94" s="108" t="n">
        <f aca="false">$F$5*A94^2+$J$5*A94+$N$5</f>
        <v>87.1200000000003</v>
      </c>
      <c r="C94" s="108" t="n">
        <f aca="false">$J$35*A94+$L$25-$J$35*$J$25</f>
        <v>-28.4</v>
      </c>
      <c r="D94" s="109"/>
      <c r="F94" s="53"/>
      <c r="X94" s="37"/>
      <c r="Y94" s="37"/>
    </row>
    <row r="95" customFormat="false" ht="15.75" hidden="false" customHeight="false" outlineLevel="0" collapsed="false">
      <c r="A95" s="107" t="n">
        <v>-6.50000000000001</v>
      </c>
      <c r="B95" s="108" t="n">
        <f aca="false">$F$5*A95^2+$J$5*A95+$N$5</f>
        <v>84.5000000000003</v>
      </c>
      <c r="C95" s="108" t="n">
        <f aca="false">$J$35*A95+$L$25-$J$35*$J$25</f>
        <v>-28</v>
      </c>
      <c r="D95" s="109"/>
      <c r="F95" s="53"/>
      <c r="X95" s="37"/>
      <c r="Y95" s="37"/>
    </row>
    <row r="96" customFormat="false" ht="15.75" hidden="false" customHeight="false" outlineLevel="0" collapsed="false">
      <c r="A96" s="107" t="n">
        <v>-6.40000000000001</v>
      </c>
      <c r="B96" s="108" t="n">
        <f aca="false">$F$5*A96^2+$J$5*A96+$N$5</f>
        <v>81.9200000000003</v>
      </c>
      <c r="C96" s="108" t="n">
        <f aca="false">$J$35*A96+$L$25-$J$35*$J$25</f>
        <v>-27.6</v>
      </c>
      <c r="D96" s="109"/>
      <c r="F96" s="53"/>
      <c r="X96" s="37"/>
      <c r="Y96" s="37"/>
    </row>
    <row r="97" customFormat="false" ht="15.75" hidden="false" customHeight="false" outlineLevel="0" collapsed="false">
      <c r="A97" s="107" t="n">
        <v>-6.30000000000001</v>
      </c>
      <c r="B97" s="108" t="n">
        <f aca="false">$F$5*A97^2+$J$5*A97+$N$5</f>
        <v>79.3800000000002</v>
      </c>
      <c r="C97" s="108" t="n">
        <f aca="false">$J$35*A97+$L$25-$J$35*$J$25</f>
        <v>-27.2</v>
      </c>
      <c r="D97" s="109"/>
      <c r="F97" s="53"/>
      <c r="X97" s="37"/>
      <c r="Y97" s="37"/>
    </row>
    <row r="98" customFormat="false" ht="15.75" hidden="false" customHeight="false" outlineLevel="0" collapsed="false">
      <c r="A98" s="107" t="n">
        <v>-6.20000000000001</v>
      </c>
      <c r="B98" s="108" t="n">
        <f aca="false">$F$5*A98^2+$J$5*A98+$N$5</f>
        <v>76.8800000000003</v>
      </c>
      <c r="C98" s="108" t="n">
        <f aca="false">$J$35*A98+$L$25-$J$35*$J$25</f>
        <v>-26.8</v>
      </c>
      <c r="D98" s="109"/>
      <c r="F98" s="53"/>
      <c r="X98" s="37"/>
      <c r="Y98" s="37"/>
    </row>
    <row r="99" customFormat="false" ht="15.75" hidden="false" customHeight="false" outlineLevel="0" collapsed="false">
      <c r="A99" s="107" t="n">
        <v>-6.10000000000001</v>
      </c>
      <c r="B99" s="108" t="n">
        <f aca="false">$F$5*A99^2+$J$5*A99+$N$5</f>
        <v>74.4200000000003</v>
      </c>
      <c r="C99" s="108" t="n">
        <f aca="false">$J$35*A99+$L$25-$J$35*$J$25</f>
        <v>-26.4</v>
      </c>
      <c r="D99" s="109"/>
      <c r="F99" s="53"/>
      <c r="X99" s="37"/>
      <c r="Y99" s="37"/>
    </row>
    <row r="100" customFormat="false" ht="15.75" hidden="false" customHeight="false" outlineLevel="0" collapsed="false">
      <c r="A100" s="107" t="n">
        <v>-6.00000000000001</v>
      </c>
      <c r="B100" s="108" t="n">
        <f aca="false">$F$5*A100^2+$J$5*A100+$N$5</f>
        <v>72.0000000000002</v>
      </c>
      <c r="C100" s="108" t="n">
        <f aca="false">$J$35*A100+$L$25-$J$35*$J$25</f>
        <v>-26</v>
      </c>
      <c r="D100" s="109"/>
      <c r="F100" s="53"/>
      <c r="X100" s="37"/>
      <c r="Y100" s="37"/>
    </row>
    <row r="101" customFormat="false" ht="15.75" hidden="false" customHeight="false" outlineLevel="0" collapsed="false">
      <c r="A101" s="107" t="n">
        <v>-5.90000000000001</v>
      </c>
      <c r="B101" s="108" t="n">
        <f aca="false">$F$5*A101^2+$J$5*A101+$N$5</f>
        <v>69.6200000000002</v>
      </c>
      <c r="C101" s="108" t="n">
        <f aca="false">$J$35*A101+$L$25-$J$35*$J$25</f>
        <v>-25.6</v>
      </c>
      <c r="D101" s="109"/>
      <c r="F101" s="53"/>
      <c r="X101" s="37"/>
      <c r="Y101" s="37"/>
    </row>
    <row r="102" customFormat="false" ht="15.75" hidden="false" customHeight="false" outlineLevel="0" collapsed="false">
      <c r="A102" s="107" t="n">
        <v>-5.80000000000001</v>
      </c>
      <c r="B102" s="108" t="n">
        <f aca="false">$F$5*A102^2+$J$5*A102+$N$5</f>
        <v>67.2800000000002</v>
      </c>
      <c r="C102" s="108" t="n">
        <f aca="false">$J$35*A102+$L$25-$J$35*$J$25</f>
        <v>-25.2</v>
      </c>
      <c r="D102" s="109"/>
      <c r="F102" s="53"/>
      <c r="X102" s="37"/>
      <c r="Y102" s="37"/>
    </row>
    <row r="103" customFormat="false" ht="15.75" hidden="false" customHeight="false" outlineLevel="0" collapsed="false">
      <c r="A103" s="107" t="n">
        <v>-5.70000000000002</v>
      </c>
      <c r="B103" s="108" t="n">
        <f aca="false">$F$5*A103^2+$J$5*A103+$N$5</f>
        <v>64.9800000000004</v>
      </c>
      <c r="C103" s="108" t="n">
        <f aca="false">$J$35*A103+$L$25-$J$35*$J$25</f>
        <v>-24.8000000000001</v>
      </c>
      <c r="D103" s="109"/>
      <c r="F103" s="53"/>
      <c r="X103" s="37"/>
      <c r="Y103" s="37"/>
    </row>
    <row r="104" customFormat="false" ht="15.75" hidden="false" customHeight="false" outlineLevel="0" collapsed="false">
      <c r="A104" s="107" t="n">
        <v>-5.60000000000002</v>
      </c>
      <c r="B104" s="108" t="n">
        <f aca="false">$F$5*A104^2+$J$5*A104+$N$5</f>
        <v>62.7200000000005</v>
      </c>
      <c r="C104" s="108" t="n">
        <f aca="false">$J$35*A104+$L$25-$J$35*$J$25</f>
        <v>-24.4000000000001</v>
      </c>
      <c r="D104" s="109"/>
      <c r="F104" s="53"/>
      <c r="X104" s="37"/>
      <c r="Y104" s="37"/>
    </row>
    <row r="105" customFormat="false" ht="15.75" hidden="false" customHeight="false" outlineLevel="0" collapsed="false">
      <c r="A105" s="107" t="n">
        <v>-5.50000000000002</v>
      </c>
      <c r="B105" s="108" t="n">
        <f aca="false">$F$5*A105^2+$J$5*A105+$N$5</f>
        <v>60.5000000000005</v>
      </c>
      <c r="C105" s="108" t="n">
        <f aca="false">$J$35*A105+$L$25-$J$35*$J$25</f>
        <v>-24.0000000000001</v>
      </c>
      <c r="D105" s="109"/>
      <c r="F105" s="53"/>
      <c r="X105" s="37"/>
      <c r="Y105" s="37"/>
    </row>
    <row r="106" customFormat="false" ht="15.75" hidden="false" customHeight="false" outlineLevel="0" collapsed="false">
      <c r="A106" s="107" t="n">
        <v>-5.40000000000002</v>
      </c>
      <c r="B106" s="108" t="n">
        <f aca="false">$F$5*A106^2+$J$5*A106+$N$5</f>
        <v>58.3200000000004</v>
      </c>
      <c r="C106" s="108" t="n">
        <f aca="false">$J$35*A106+$L$25-$J$35*$J$25</f>
        <v>-23.6000000000001</v>
      </c>
      <c r="D106" s="109"/>
      <c r="F106" s="53"/>
      <c r="X106" s="37"/>
      <c r="Y106" s="37"/>
    </row>
    <row r="107" customFormat="false" ht="15.75" hidden="false" customHeight="false" outlineLevel="0" collapsed="false">
      <c r="A107" s="107" t="n">
        <v>-5.30000000000002</v>
      </c>
      <c r="B107" s="108" t="n">
        <f aca="false">$F$5*A107^2+$J$5*A107+$N$5</f>
        <v>56.1800000000004</v>
      </c>
      <c r="C107" s="108" t="n">
        <f aca="false">$J$35*A107+$L$25-$J$35*$J$25</f>
        <v>-23.2000000000001</v>
      </c>
      <c r="D107" s="109"/>
      <c r="F107" s="53"/>
      <c r="X107" s="37"/>
      <c r="Y107" s="37"/>
    </row>
    <row r="108" customFormat="false" ht="15.75" hidden="false" customHeight="false" outlineLevel="0" collapsed="false">
      <c r="A108" s="107" t="n">
        <v>-5.20000000000002</v>
      </c>
      <c r="B108" s="108" t="n">
        <f aca="false">$F$5*A108^2+$J$5*A108+$N$5</f>
        <v>54.0800000000004</v>
      </c>
      <c r="C108" s="108" t="n">
        <f aca="false">$J$35*A108+$L$25-$J$35*$J$25</f>
        <v>-22.8000000000001</v>
      </c>
      <c r="D108" s="109"/>
      <c r="F108" s="53"/>
      <c r="X108" s="37"/>
      <c r="Y108" s="37"/>
    </row>
    <row r="109" customFormat="false" ht="15.75" hidden="false" customHeight="false" outlineLevel="0" collapsed="false">
      <c r="A109" s="107" t="n">
        <v>-5.10000000000002</v>
      </c>
      <c r="B109" s="108" t="n">
        <f aca="false">$F$5*A109^2+$J$5*A109+$N$5</f>
        <v>52.0200000000004</v>
      </c>
      <c r="C109" s="108" t="n">
        <f aca="false">$J$35*A109+$L$25-$J$35*$J$25</f>
        <v>-22.4000000000001</v>
      </c>
      <c r="D109" s="109"/>
      <c r="F109" s="53"/>
      <c r="X109" s="37"/>
      <c r="Y109" s="37"/>
    </row>
    <row r="110" customFormat="false" ht="15.75" hidden="false" customHeight="false" outlineLevel="0" collapsed="false">
      <c r="A110" s="107" t="n">
        <v>-5.00000000000002</v>
      </c>
      <c r="B110" s="108" t="n">
        <f aca="false">$F$5*A110^2+$J$5*A110+$N$5</f>
        <v>50.0000000000004</v>
      </c>
      <c r="C110" s="108" t="n">
        <f aca="false">$J$35*A110+$L$25-$J$35*$J$25</f>
        <v>-22.0000000000001</v>
      </c>
      <c r="D110" s="109"/>
      <c r="F110" s="53"/>
      <c r="X110" s="37"/>
      <c r="Y110" s="37"/>
    </row>
    <row r="111" customFormat="false" ht="15.75" hidden="false" customHeight="false" outlineLevel="0" collapsed="false">
      <c r="A111" s="107" t="n">
        <v>-4.90000000000002</v>
      </c>
      <c r="B111" s="108" t="n">
        <f aca="false">$F$5*A111^2+$J$5*A111+$N$5</f>
        <v>48.0200000000004</v>
      </c>
      <c r="C111" s="108" t="n">
        <f aca="false">$J$35*A111+$L$25-$J$35*$J$25</f>
        <v>-21.6000000000001</v>
      </c>
      <c r="D111" s="109"/>
      <c r="F111" s="53"/>
      <c r="X111" s="37"/>
      <c r="Y111" s="37"/>
    </row>
    <row r="112" customFormat="false" ht="15.75" hidden="false" customHeight="false" outlineLevel="0" collapsed="false">
      <c r="A112" s="107" t="n">
        <v>-4.80000000000002</v>
      </c>
      <c r="B112" s="108" t="n">
        <f aca="false">$F$5*A112^2+$J$5*A112+$N$5</f>
        <v>46.0800000000004</v>
      </c>
      <c r="C112" s="108" t="n">
        <f aca="false">$J$35*A112+$L$25-$J$35*$J$25</f>
        <v>-21.2000000000001</v>
      </c>
      <c r="D112" s="109"/>
      <c r="F112" s="53"/>
      <c r="X112" s="37"/>
      <c r="Y112" s="37"/>
    </row>
    <row r="113" customFormat="false" ht="15.75" hidden="false" customHeight="false" outlineLevel="0" collapsed="false">
      <c r="A113" s="107" t="n">
        <v>-4.70000000000002</v>
      </c>
      <c r="B113" s="108" t="n">
        <f aca="false">$F$5*A113^2+$J$5*A113+$N$5</f>
        <v>44.1800000000004</v>
      </c>
      <c r="C113" s="108" t="n">
        <f aca="false">$J$35*A113+$L$25-$J$35*$J$25</f>
        <v>-20.8000000000001</v>
      </c>
      <c r="D113" s="109"/>
      <c r="F113" s="53"/>
      <c r="X113" s="37"/>
      <c r="Y113" s="37"/>
    </row>
    <row r="114" customFormat="false" ht="15.75" hidden="false" customHeight="false" outlineLevel="0" collapsed="false">
      <c r="A114" s="107" t="n">
        <v>-4.60000000000002</v>
      </c>
      <c r="B114" s="108" t="n">
        <f aca="false">$F$5*A114^2+$J$5*A114+$N$5</f>
        <v>42.3200000000004</v>
      </c>
      <c r="C114" s="108" t="n">
        <f aca="false">$J$35*A114+$L$25-$J$35*$J$25</f>
        <v>-20.4000000000001</v>
      </c>
      <c r="D114" s="109"/>
      <c r="F114" s="53"/>
      <c r="X114" s="37"/>
      <c r="Y114" s="37"/>
    </row>
    <row r="115" customFormat="false" ht="15.75" hidden="false" customHeight="false" outlineLevel="0" collapsed="false">
      <c r="A115" s="107" t="n">
        <v>-4.50000000000002</v>
      </c>
      <c r="B115" s="108" t="n">
        <f aca="false">$F$5*A115^2+$J$5*A115+$N$5</f>
        <v>40.5000000000004</v>
      </c>
      <c r="C115" s="108" t="n">
        <f aca="false">$J$35*A115+$L$25-$J$35*$J$25</f>
        <v>-20.0000000000001</v>
      </c>
      <c r="D115" s="109"/>
      <c r="F115" s="53"/>
      <c r="X115" s="37"/>
      <c r="Y115" s="37"/>
    </row>
    <row r="116" customFormat="false" ht="15.75" hidden="false" customHeight="false" outlineLevel="0" collapsed="false">
      <c r="A116" s="107" t="n">
        <v>-4.40000000000002</v>
      </c>
      <c r="B116" s="108" t="n">
        <f aca="false">$F$5*A116^2+$J$5*A116+$N$5</f>
        <v>38.7200000000004</v>
      </c>
      <c r="C116" s="108" t="n">
        <f aca="false">$J$35*A116+$L$25-$J$35*$J$25</f>
        <v>-19.6000000000001</v>
      </c>
      <c r="D116" s="109"/>
      <c r="F116" s="53"/>
      <c r="X116" s="37"/>
      <c r="Y116" s="37"/>
    </row>
    <row r="117" customFormat="false" ht="15.75" hidden="false" customHeight="false" outlineLevel="0" collapsed="false">
      <c r="A117" s="107" t="n">
        <v>-4.30000000000002</v>
      </c>
      <c r="B117" s="108" t="n">
        <f aca="false">$F$5*A117^2+$J$5*A117+$N$5</f>
        <v>36.9800000000003</v>
      </c>
      <c r="C117" s="108" t="n">
        <f aca="false">$J$35*A117+$L$25-$J$35*$J$25</f>
        <v>-19.2000000000001</v>
      </c>
      <c r="D117" s="109"/>
      <c r="F117" s="53"/>
      <c r="X117" s="37"/>
      <c r="Y117" s="37"/>
    </row>
    <row r="118" customFormat="false" ht="15.75" hidden="false" customHeight="false" outlineLevel="0" collapsed="false">
      <c r="A118" s="107" t="n">
        <v>-4.20000000000002</v>
      </c>
      <c r="B118" s="108" t="n">
        <f aca="false">$F$5*A118^2+$J$5*A118+$N$5</f>
        <v>35.2800000000003</v>
      </c>
      <c r="C118" s="108" t="n">
        <f aca="false">$J$35*A118+$L$25-$J$35*$J$25</f>
        <v>-18.8000000000001</v>
      </c>
      <c r="D118" s="109"/>
      <c r="F118" s="53"/>
      <c r="X118" s="37"/>
      <c r="Y118" s="37"/>
    </row>
    <row r="119" customFormat="false" ht="15.75" hidden="false" customHeight="false" outlineLevel="0" collapsed="false">
      <c r="A119" s="107" t="n">
        <v>-4.10000000000002</v>
      </c>
      <c r="B119" s="108" t="n">
        <f aca="false">$F$5*A119^2+$J$5*A119+$N$5</f>
        <v>33.6200000000003</v>
      </c>
      <c r="C119" s="108" t="n">
        <f aca="false">$J$35*A119+$L$25-$J$35*$J$25</f>
        <v>-18.4000000000001</v>
      </c>
      <c r="D119" s="109"/>
      <c r="F119" s="53"/>
      <c r="X119" s="37"/>
      <c r="Y119" s="37"/>
    </row>
    <row r="120" customFormat="false" ht="15.75" hidden="false" customHeight="false" outlineLevel="0" collapsed="false">
      <c r="A120" s="107" t="n">
        <v>-4.00000000000002</v>
      </c>
      <c r="B120" s="108" t="n">
        <f aca="false">$F$5*A120^2+$J$5*A120+$N$5</f>
        <v>32.0000000000003</v>
      </c>
      <c r="C120" s="108" t="n">
        <f aca="false">$J$35*A120+$L$25-$J$35*$J$25</f>
        <v>-18.0000000000001</v>
      </c>
      <c r="D120" s="109"/>
      <c r="F120" s="53"/>
      <c r="X120" s="37"/>
      <c r="Y120" s="37"/>
    </row>
    <row r="121" customFormat="false" ht="15.75" hidden="false" customHeight="false" outlineLevel="0" collapsed="false">
      <c r="A121" s="107" t="n">
        <v>-3.90000000000002</v>
      </c>
      <c r="B121" s="108" t="n">
        <f aca="false">$F$5*A121^2+$J$5*A121+$N$5</f>
        <v>30.4200000000003</v>
      </c>
      <c r="C121" s="108" t="n">
        <f aca="false">$J$35*A121+$L$25-$J$35*$J$25</f>
        <v>-17.6000000000001</v>
      </c>
      <c r="D121" s="109"/>
      <c r="F121" s="53"/>
      <c r="X121" s="37"/>
      <c r="Y121" s="37"/>
    </row>
    <row r="122" customFormat="false" ht="15.75" hidden="false" customHeight="false" outlineLevel="0" collapsed="false">
      <c r="A122" s="107" t="n">
        <v>-3.80000000000002</v>
      </c>
      <c r="B122" s="108" t="n">
        <f aca="false">$F$5*A122^2+$J$5*A122+$N$5</f>
        <v>28.8800000000003</v>
      </c>
      <c r="C122" s="108" t="n">
        <f aca="false">$J$35*A122+$L$25-$J$35*$J$25</f>
        <v>-17.2000000000001</v>
      </c>
      <c r="D122" s="109"/>
      <c r="F122" s="53"/>
      <c r="X122" s="37"/>
      <c r="Y122" s="37"/>
    </row>
    <row r="123" customFormat="false" ht="15.75" hidden="false" customHeight="false" outlineLevel="0" collapsed="false">
      <c r="A123" s="107" t="n">
        <v>-3.70000000000002</v>
      </c>
      <c r="B123" s="108" t="n">
        <f aca="false">$F$5*A123^2+$J$5*A123+$N$5</f>
        <v>27.3800000000003</v>
      </c>
      <c r="C123" s="108" t="n">
        <f aca="false">$J$35*A123+$L$25-$J$35*$J$25</f>
        <v>-16.8000000000001</v>
      </c>
      <c r="D123" s="109"/>
      <c r="F123" s="53"/>
      <c r="X123" s="37"/>
      <c r="Y123" s="37"/>
    </row>
    <row r="124" customFormat="false" ht="15.75" hidden="false" customHeight="false" outlineLevel="0" collapsed="false">
      <c r="A124" s="107" t="n">
        <v>-3.60000000000002</v>
      </c>
      <c r="B124" s="108" t="n">
        <f aca="false">$F$5*A124^2+$J$5*A124+$N$5</f>
        <v>25.9200000000003</v>
      </c>
      <c r="C124" s="108" t="n">
        <f aca="false">$J$35*A124+$L$25-$J$35*$J$25</f>
        <v>-16.4000000000001</v>
      </c>
      <c r="D124" s="109"/>
      <c r="F124" s="53"/>
      <c r="X124" s="37"/>
      <c r="Y124" s="37"/>
    </row>
    <row r="125" customFormat="false" ht="15.75" hidden="false" customHeight="false" outlineLevel="0" collapsed="false">
      <c r="A125" s="107" t="n">
        <v>-3.50000000000002</v>
      </c>
      <c r="B125" s="108" t="n">
        <f aca="false">$F$5*A125^2+$J$5*A125+$N$5</f>
        <v>24.5000000000003</v>
      </c>
      <c r="C125" s="108" t="n">
        <f aca="false">$J$35*A125+$L$25-$J$35*$J$25</f>
        <v>-16.0000000000001</v>
      </c>
      <c r="D125" s="109"/>
      <c r="F125" s="53"/>
      <c r="X125" s="37"/>
      <c r="Y125" s="37"/>
    </row>
    <row r="126" customFormat="false" ht="15.75" hidden="false" customHeight="false" outlineLevel="0" collapsed="false">
      <c r="A126" s="107" t="n">
        <v>-3.40000000000002</v>
      </c>
      <c r="B126" s="108" t="n">
        <f aca="false">$F$5*A126^2+$J$5*A126+$N$5</f>
        <v>23.1200000000003</v>
      </c>
      <c r="C126" s="108" t="n">
        <f aca="false">$J$35*A126+$L$25-$J$35*$J$25</f>
        <v>-15.6000000000001</v>
      </c>
      <c r="D126" s="109"/>
      <c r="F126" s="53"/>
      <c r="X126" s="37"/>
      <c r="Y126" s="37"/>
    </row>
    <row r="127" customFormat="false" ht="15.75" hidden="false" customHeight="false" outlineLevel="0" collapsed="false">
      <c r="A127" s="107" t="n">
        <v>-3.30000000000002</v>
      </c>
      <c r="B127" s="108" t="n">
        <f aca="false">$F$5*A127^2+$J$5*A127+$N$5</f>
        <v>21.7800000000003</v>
      </c>
      <c r="C127" s="108" t="n">
        <f aca="false">$J$35*A127+$L$25-$J$35*$J$25</f>
        <v>-15.2000000000001</v>
      </c>
      <c r="D127" s="109"/>
      <c r="F127" s="53"/>
      <c r="X127" s="37"/>
      <c r="Y127" s="37"/>
    </row>
    <row r="128" customFormat="false" ht="15.75" hidden="false" customHeight="false" outlineLevel="0" collapsed="false">
      <c r="A128" s="107" t="n">
        <v>-3.20000000000002</v>
      </c>
      <c r="B128" s="108" t="n">
        <f aca="false">$F$5*A128^2+$J$5*A128+$N$5</f>
        <v>20.4800000000003</v>
      </c>
      <c r="C128" s="108" t="n">
        <f aca="false">$J$35*A128+$L$25-$J$35*$J$25</f>
        <v>-14.8000000000001</v>
      </c>
      <c r="D128" s="109"/>
      <c r="F128" s="53"/>
      <c r="X128" s="37"/>
      <c r="Y128" s="37"/>
    </row>
    <row r="129" customFormat="false" ht="15.75" hidden="false" customHeight="false" outlineLevel="0" collapsed="false">
      <c r="A129" s="107" t="n">
        <v>-3.10000000000002</v>
      </c>
      <c r="B129" s="108" t="n">
        <f aca="false">$F$5*A129^2+$J$5*A129+$N$5</f>
        <v>19.2200000000002</v>
      </c>
      <c r="C129" s="108" t="n">
        <f aca="false">$J$35*A129+$L$25-$J$35*$J$25</f>
        <v>-14.4000000000001</v>
      </c>
      <c r="D129" s="109"/>
      <c r="F129" s="53"/>
      <c r="X129" s="37"/>
      <c r="Y129" s="37"/>
    </row>
    <row r="130" customFormat="false" ht="15.75" hidden="false" customHeight="false" outlineLevel="0" collapsed="false">
      <c r="A130" s="107" t="n">
        <v>-3.00000000000002</v>
      </c>
      <c r="B130" s="108" t="n">
        <f aca="false">$F$5*A130^2+$J$5*A130+$N$5</f>
        <v>18.0000000000002</v>
      </c>
      <c r="C130" s="108" t="n">
        <f aca="false">$J$35*A130+$L$25-$J$35*$J$25</f>
        <v>-14.0000000000001</v>
      </c>
      <c r="D130" s="109"/>
      <c r="F130" s="53"/>
      <c r="X130" s="37"/>
      <c r="Y130" s="37"/>
    </row>
    <row r="131" customFormat="false" ht="15.75" hidden="false" customHeight="false" outlineLevel="0" collapsed="false">
      <c r="A131" s="107" t="n">
        <v>-2.90000000000003</v>
      </c>
      <c r="B131" s="108" t="n">
        <f aca="false">$F$5*A131^2+$J$5*A131+$N$5</f>
        <v>16.8200000000004</v>
      </c>
      <c r="C131" s="108" t="n">
        <f aca="false">$J$35*A131+$L$25-$J$35*$J$25</f>
        <v>-13.6000000000001</v>
      </c>
      <c r="D131" s="109"/>
      <c r="F131" s="53"/>
      <c r="X131" s="37"/>
      <c r="Y131" s="37"/>
    </row>
    <row r="132" customFormat="false" ht="15.75" hidden="false" customHeight="false" outlineLevel="0" collapsed="false">
      <c r="A132" s="107" t="n">
        <v>-2.80000000000003</v>
      </c>
      <c r="B132" s="108" t="n">
        <f aca="false">$F$5*A132^2+$J$5*A132+$N$5</f>
        <v>15.6800000000003</v>
      </c>
      <c r="C132" s="108" t="n">
        <f aca="false">$J$35*A132+$L$25-$J$35*$J$25</f>
        <v>-13.2000000000001</v>
      </c>
      <c r="D132" s="109"/>
      <c r="F132" s="53"/>
      <c r="X132" s="37"/>
      <c r="Y132" s="37"/>
    </row>
    <row r="133" customFormat="false" ht="15.75" hidden="false" customHeight="false" outlineLevel="0" collapsed="false">
      <c r="A133" s="107" t="n">
        <v>-2.70000000000003</v>
      </c>
      <c r="B133" s="108" t="n">
        <f aca="false">$F$5*A133^2+$J$5*A133+$N$5</f>
        <v>14.5800000000003</v>
      </c>
      <c r="C133" s="108" t="n">
        <f aca="false">$J$35*A133+$L$25-$J$35*$J$25</f>
        <v>-12.8000000000001</v>
      </c>
      <c r="D133" s="109"/>
      <c r="F133" s="53"/>
      <c r="X133" s="37"/>
      <c r="Y133" s="37"/>
    </row>
    <row r="134" customFormat="false" ht="15.75" hidden="false" customHeight="false" outlineLevel="0" collapsed="false">
      <c r="A134" s="107" t="n">
        <v>-2.60000000000003</v>
      </c>
      <c r="B134" s="108" t="n">
        <f aca="false">$F$5*A134^2+$J$5*A134+$N$5</f>
        <v>13.5200000000003</v>
      </c>
      <c r="C134" s="108" t="n">
        <f aca="false">$J$35*A134+$L$25-$J$35*$J$25</f>
        <v>-12.4000000000001</v>
      </c>
      <c r="D134" s="109"/>
      <c r="F134" s="53"/>
      <c r="X134" s="37"/>
      <c r="Y134" s="37"/>
    </row>
    <row r="135" customFormat="false" ht="15.75" hidden="false" customHeight="false" outlineLevel="0" collapsed="false">
      <c r="A135" s="107" t="n">
        <v>-2.50000000000003</v>
      </c>
      <c r="B135" s="108" t="n">
        <f aca="false">$F$5*A135^2+$J$5*A135+$N$5</f>
        <v>12.5000000000003</v>
      </c>
      <c r="C135" s="108" t="n">
        <f aca="false">$J$35*A135+$L$25-$J$35*$J$25</f>
        <v>-12.0000000000001</v>
      </c>
      <c r="D135" s="109"/>
      <c r="F135" s="53"/>
      <c r="X135" s="37"/>
      <c r="Y135" s="37"/>
    </row>
    <row r="136" customFormat="false" ht="15.75" hidden="false" customHeight="false" outlineLevel="0" collapsed="false">
      <c r="A136" s="107" t="n">
        <v>-2.40000000000003</v>
      </c>
      <c r="B136" s="108" t="n">
        <f aca="false">$F$5*A136^2+$J$5*A136+$N$5</f>
        <v>11.5200000000003</v>
      </c>
      <c r="C136" s="108" t="n">
        <f aca="false">$J$35*A136+$L$25-$J$35*$J$25</f>
        <v>-11.6000000000001</v>
      </c>
      <c r="D136" s="109"/>
      <c r="F136" s="53"/>
      <c r="X136" s="37"/>
      <c r="Y136" s="37"/>
    </row>
    <row r="137" customFormat="false" ht="15.75" hidden="false" customHeight="false" outlineLevel="0" collapsed="false">
      <c r="A137" s="107" t="n">
        <v>-2.30000000000003</v>
      </c>
      <c r="B137" s="108" t="n">
        <f aca="false">$F$5*A137^2+$J$5*A137+$N$5</f>
        <v>10.5800000000003</v>
      </c>
      <c r="C137" s="108" t="n">
        <f aca="false">$J$35*A137+$L$25-$J$35*$J$25</f>
        <v>-11.2000000000001</v>
      </c>
      <c r="D137" s="109"/>
      <c r="F137" s="53"/>
      <c r="X137" s="37"/>
      <c r="Y137" s="37"/>
    </row>
    <row r="138" customFormat="false" ht="15.75" hidden="false" customHeight="false" outlineLevel="0" collapsed="false">
      <c r="A138" s="107" t="n">
        <v>-2.20000000000003</v>
      </c>
      <c r="B138" s="108" t="n">
        <f aca="false">$F$5*A138^2+$J$5*A138+$N$5</f>
        <v>9.68000000000026</v>
      </c>
      <c r="C138" s="108" t="n">
        <f aca="false">$J$35*A138+$L$25-$J$35*$J$25</f>
        <v>-10.8000000000001</v>
      </c>
      <c r="D138" s="109"/>
      <c r="F138" s="53"/>
      <c r="X138" s="37"/>
      <c r="Y138" s="37"/>
    </row>
    <row r="139" customFormat="false" ht="15.75" hidden="false" customHeight="false" outlineLevel="0" collapsed="false">
      <c r="A139" s="107" t="n">
        <v>-2.10000000000003</v>
      </c>
      <c r="B139" s="108" t="n">
        <f aca="false">$F$5*A139^2+$J$5*A139+$N$5</f>
        <v>8.82000000000025</v>
      </c>
      <c r="C139" s="108" t="n">
        <f aca="false">$J$35*A139+$L$25-$J$35*$J$25</f>
        <v>-10.4000000000001</v>
      </c>
      <c r="D139" s="109"/>
      <c r="F139" s="53"/>
      <c r="X139" s="37"/>
      <c r="Y139" s="37"/>
    </row>
    <row r="140" customFormat="false" ht="15.75" hidden="false" customHeight="false" outlineLevel="0" collapsed="false">
      <c r="A140" s="107" t="n">
        <v>-2.00000000000003</v>
      </c>
      <c r="B140" s="108" t="n">
        <f aca="false">$F$5*A140^2+$J$5*A140+$N$5</f>
        <v>8.00000000000024</v>
      </c>
      <c r="C140" s="108" t="n">
        <f aca="false">$J$35*A140+$L$25-$J$35*$J$25</f>
        <v>-10.0000000000001</v>
      </c>
      <c r="D140" s="109"/>
      <c r="F140" s="53"/>
      <c r="X140" s="37"/>
      <c r="Y140" s="37"/>
    </row>
    <row r="141" customFormat="false" ht="15.75" hidden="false" customHeight="false" outlineLevel="0" collapsed="false">
      <c r="A141" s="107" t="n">
        <v>-1.90000000000003</v>
      </c>
      <c r="B141" s="108" t="n">
        <f aca="false">$F$5*A141^2+$J$5*A141+$N$5</f>
        <v>7.22000000000023</v>
      </c>
      <c r="C141" s="108" t="n">
        <f aca="false">$J$35*A141+$L$25-$J$35*$J$25</f>
        <v>-9.60000000000012</v>
      </c>
      <c r="D141" s="109"/>
      <c r="F141" s="53"/>
      <c r="X141" s="37"/>
      <c r="Y141" s="37"/>
    </row>
    <row r="142" customFormat="false" ht="15.75" hidden="false" customHeight="false" outlineLevel="0" collapsed="false">
      <c r="A142" s="107" t="n">
        <v>-1.80000000000003</v>
      </c>
      <c r="B142" s="108" t="n">
        <f aca="false">$F$5*A142^2+$J$5*A142+$N$5</f>
        <v>6.48000000000022</v>
      </c>
      <c r="C142" s="108" t="n">
        <f aca="false">$J$35*A142+$L$25-$J$35*$J$25</f>
        <v>-9.20000000000012</v>
      </c>
      <c r="D142" s="109"/>
      <c r="F142" s="53"/>
      <c r="X142" s="37"/>
      <c r="Y142" s="37"/>
    </row>
    <row r="143" customFormat="false" ht="15.75" hidden="false" customHeight="false" outlineLevel="0" collapsed="false">
      <c r="A143" s="107" t="n">
        <v>-1.70000000000003</v>
      </c>
      <c r="B143" s="108" t="n">
        <f aca="false">$F$5*A143^2+$J$5*A143+$N$5</f>
        <v>5.7800000000002</v>
      </c>
      <c r="C143" s="108" t="n">
        <f aca="false">$J$35*A143+$L$25-$J$35*$J$25</f>
        <v>-8.80000000000012</v>
      </c>
      <c r="D143" s="109"/>
      <c r="F143" s="53"/>
      <c r="X143" s="37"/>
      <c r="Y143" s="37"/>
    </row>
    <row r="144" customFormat="false" ht="15.75" hidden="false" customHeight="false" outlineLevel="0" collapsed="false">
      <c r="A144" s="107" t="n">
        <v>-1.60000000000003</v>
      </c>
      <c r="B144" s="108" t="n">
        <f aca="false">$F$5*A144^2+$J$5*A144+$N$5</f>
        <v>5.12000000000019</v>
      </c>
      <c r="C144" s="108" t="n">
        <f aca="false">$J$35*A144+$L$25-$J$35*$J$25</f>
        <v>-8.40000000000012</v>
      </c>
      <c r="D144" s="109"/>
      <c r="F144" s="53"/>
      <c r="X144" s="37"/>
      <c r="Y144" s="37"/>
    </row>
    <row r="145" customFormat="false" ht="15.75" hidden="false" customHeight="false" outlineLevel="0" collapsed="false">
      <c r="A145" s="107" t="n">
        <v>-1.50000000000003</v>
      </c>
      <c r="B145" s="108" t="n">
        <f aca="false">$F$5*A145^2+$J$5*A145+$N$5</f>
        <v>4.50000000000018</v>
      </c>
      <c r="C145" s="108" t="n">
        <f aca="false">$J$35*A145+$L$25-$J$35*$J$25</f>
        <v>-8.00000000000012</v>
      </c>
      <c r="D145" s="109"/>
      <c r="F145" s="53"/>
      <c r="X145" s="37"/>
      <c r="Y145" s="37"/>
    </row>
    <row r="146" customFormat="false" ht="15.75" hidden="false" customHeight="false" outlineLevel="0" collapsed="false">
      <c r="A146" s="107" t="n">
        <v>-1.40000000000003</v>
      </c>
      <c r="B146" s="108" t="n">
        <f aca="false">$F$5*A146^2+$J$5*A146+$N$5</f>
        <v>3.92000000000017</v>
      </c>
      <c r="C146" s="108" t="n">
        <f aca="false">$J$35*A146+$L$25-$J$35*$J$25</f>
        <v>-7.60000000000012</v>
      </c>
      <c r="D146" s="109"/>
      <c r="F146" s="53"/>
      <c r="X146" s="37"/>
      <c r="Y146" s="37"/>
    </row>
    <row r="147" customFormat="false" ht="15.75" hidden="false" customHeight="false" outlineLevel="0" collapsed="false">
      <c r="A147" s="107" t="n">
        <v>-1.30000000000003</v>
      </c>
      <c r="B147" s="108" t="n">
        <f aca="false">$F$5*A147^2+$J$5*A147+$N$5</f>
        <v>3.38000000000016</v>
      </c>
      <c r="C147" s="108" t="n">
        <f aca="false">$J$35*A147+$L$25-$J$35*$J$25</f>
        <v>-7.20000000000012</v>
      </c>
      <c r="D147" s="109"/>
      <c r="F147" s="53"/>
      <c r="X147" s="37"/>
      <c r="Y147" s="37"/>
    </row>
    <row r="148" customFormat="false" ht="15.75" hidden="false" customHeight="false" outlineLevel="0" collapsed="false">
      <c r="A148" s="107" t="n">
        <v>-1.20000000000003</v>
      </c>
      <c r="B148" s="108" t="n">
        <f aca="false">$F$5*A148^2+$J$5*A148+$N$5</f>
        <v>2.88000000000014</v>
      </c>
      <c r="C148" s="108" t="n">
        <f aca="false">$J$35*A148+$L$25-$J$35*$J$25</f>
        <v>-6.80000000000012</v>
      </c>
      <c r="D148" s="109"/>
      <c r="F148" s="53"/>
      <c r="X148" s="37"/>
      <c r="Y148" s="37"/>
    </row>
    <row r="149" customFormat="false" ht="15.75" hidden="false" customHeight="false" outlineLevel="0" collapsed="false">
      <c r="A149" s="107" t="n">
        <v>-1.10000000000003</v>
      </c>
      <c r="B149" s="108" t="n">
        <f aca="false">$F$5*A149^2+$J$5*A149+$N$5</f>
        <v>2.42000000000013</v>
      </c>
      <c r="C149" s="108" t="n">
        <f aca="false">$J$35*A149+$L$25-$J$35*$J$25</f>
        <v>-6.40000000000012</v>
      </c>
      <c r="D149" s="109"/>
      <c r="F149" s="53"/>
      <c r="X149" s="37"/>
      <c r="Y149" s="37"/>
    </row>
    <row r="150" customFormat="false" ht="15.75" hidden="false" customHeight="false" outlineLevel="0" collapsed="false">
      <c r="A150" s="107" t="n">
        <v>-1.00000000000003</v>
      </c>
      <c r="B150" s="108" t="n">
        <f aca="false">$F$5*A150^2+$J$5*A150+$N$5</f>
        <v>2.00000000000012</v>
      </c>
      <c r="C150" s="108" t="n">
        <f aca="false">$J$35*A150+$L$25-$J$35*$J$25</f>
        <v>-6.00000000000012</v>
      </c>
      <c r="D150" s="109"/>
      <c r="F150" s="53"/>
      <c r="X150" s="37"/>
      <c r="Y150" s="37"/>
    </row>
    <row r="151" customFormat="false" ht="15.75" hidden="false" customHeight="false" outlineLevel="0" collapsed="false">
      <c r="A151" s="107" t="n">
        <v>-0.900000000000031</v>
      </c>
      <c r="B151" s="108" t="n">
        <f aca="false">$F$5*A151^2+$J$5*A151+$N$5</f>
        <v>1.62000000000011</v>
      </c>
      <c r="C151" s="108" t="n">
        <f aca="false">$J$35*A151+$L$25-$J$35*$J$25</f>
        <v>-5.60000000000012</v>
      </c>
      <c r="D151" s="109"/>
      <c r="F151" s="53"/>
      <c r="X151" s="37"/>
      <c r="Y151" s="37"/>
    </row>
    <row r="152" customFormat="false" ht="15.75" hidden="false" customHeight="false" outlineLevel="0" collapsed="false">
      <c r="A152" s="107" t="n">
        <v>-0.800000000000029</v>
      </c>
      <c r="B152" s="108" t="n">
        <f aca="false">$F$5*A152^2+$J$5*A152+$N$5</f>
        <v>1.28000000000009</v>
      </c>
      <c r="C152" s="108" t="n">
        <f aca="false">$J$35*A152+$L$25-$J$35*$J$25</f>
        <v>-5.20000000000012</v>
      </c>
      <c r="D152" s="109"/>
      <c r="F152" s="53"/>
      <c r="X152" s="37"/>
      <c r="Y152" s="37"/>
    </row>
    <row r="153" customFormat="false" ht="15.75" hidden="false" customHeight="false" outlineLevel="0" collapsed="false">
      <c r="A153" s="107" t="n">
        <v>-0.700000000000029</v>
      </c>
      <c r="B153" s="108" t="n">
        <f aca="false">$F$5*A153^2+$J$5*A153+$N$5</f>
        <v>0.980000000000081</v>
      </c>
      <c r="C153" s="108" t="n">
        <f aca="false">$J$35*A153+$L$25-$J$35*$J$25</f>
        <v>-4.80000000000012</v>
      </c>
      <c r="D153" s="109"/>
      <c r="F153" s="53"/>
      <c r="X153" s="37"/>
      <c r="Y153" s="37"/>
    </row>
    <row r="154" customFormat="false" ht="15.75" hidden="false" customHeight="false" outlineLevel="0" collapsed="false">
      <c r="A154" s="107" t="n">
        <v>-0.60000000000003</v>
      </c>
      <c r="B154" s="108" t="n">
        <f aca="false">$F$5*A154^2+$J$5*A154+$N$5</f>
        <v>0.720000000000072</v>
      </c>
      <c r="C154" s="108" t="n">
        <f aca="false">$J$35*A154+$L$25-$J$35*$J$25</f>
        <v>-4.40000000000012</v>
      </c>
      <c r="D154" s="109"/>
      <c r="F154" s="53"/>
      <c r="X154" s="37"/>
      <c r="Y154" s="37"/>
    </row>
    <row r="155" customFormat="false" ht="15.75" hidden="false" customHeight="false" outlineLevel="0" collapsed="false">
      <c r="A155" s="107" t="n">
        <v>-0.50000000000003</v>
      </c>
      <c r="B155" s="108" t="n">
        <f aca="false">$F$5*A155^2+$J$5*A155+$N$5</f>
        <v>0.50000000000006</v>
      </c>
      <c r="C155" s="108" t="n">
        <f aca="false">$J$35*A155+$L$25-$J$35*$J$25</f>
        <v>-4.00000000000012</v>
      </c>
      <c r="D155" s="109"/>
      <c r="F155" s="53"/>
      <c r="X155" s="37"/>
      <c r="Y155" s="37"/>
    </row>
    <row r="156" customFormat="false" ht="15.75" hidden="false" customHeight="false" outlineLevel="0" collapsed="false">
      <c r="A156" s="107" t="n">
        <v>-0.400000000000031</v>
      </c>
      <c r="B156" s="108" t="n">
        <f aca="false">$F$5*A156^2+$J$5*A156+$N$5</f>
        <v>0.32000000000005</v>
      </c>
      <c r="C156" s="108" t="n">
        <f aca="false">$J$35*A156+$L$25-$J$35*$J$25</f>
        <v>-3.60000000000012</v>
      </c>
      <c r="D156" s="109"/>
      <c r="F156" s="53"/>
      <c r="X156" s="37"/>
      <c r="Y156" s="37"/>
    </row>
    <row r="157" customFormat="false" ht="15.75" hidden="false" customHeight="false" outlineLevel="0" collapsed="false">
      <c r="A157" s="107" t="n">
        <v>-0.300000000000029</v>
      </c>
      <c r="B157" s="108" t="n">
        <f aca="false">$F$5*A157^2+$J$5*A157+$N$5</f>
        <v>0.180000000000035</v>
      </c>
      <c r="C157" s="108" t="n">
        <f aca="false">$J$35*A157+$L$25-$J$35*$J$25</f>
        <v>-3.20000000000012</v>
      </c>
      <c r="D157" s="109"/>
      <c r="F157" s="53"/>
      <c r="X157" s="37"/>
      <c r="Y157" s="37"/>
    </row>
    <row r="158" customFormat="false" ht="15.75" hidden="false" customHeight="false" outlineLevel="0" collapsed="false">
      <c r="A158" s="107" t="n">
        <v>-0.200000000000029</v>
      </c>
      <c r="B158" s="108" t="n">
        <f aca="false">$F$5*A158^2+$J$5*A158+$N$5</f>
        <v>0.0800000000000232</v>
      </c>
      <c r="C158" s="108" t="n">
        <f aca="false">$J$35*A158+$L$25-$J$35*$J$25</f>
        <v>-2.80000000000012</v>
      </c>
      <c r="D158" s="109"/>
      <c r="F158" s="53"/>
      <c r="X158" s="37"/>
      <c r="Y158" s="37"/>
    </row>
    <row r="159" customFormat="false" ht="15.75" hidden="false" customHeight="false" outlineLevel="0" collapsed="false">
      <c r="A159" s="107" t="n">
        <v>-0.100000000000041</v>
      </c>
      <c r="B159" s="108" t="n">
        <f aca="false">$F$5*A159^2+$J$5*A159+$N$5</f>
        <v>0.0200000000000164</v>
      </c>
      <c r="C159" s="108" t="n">
        <f aca="false">$J$35*A159+$L$25-$J$35*$J$25</f>
        <v>-2.40000000000016</v>
      </c>
      <c r="D159" s="109"/>
      <c r="F159" s="53"/>
      <c r="X159" s="37"/>
      <c r="Y159" s="37"/>
    </row>
    <row r="160" customFormat="false" ht="15.75" hidden="false" customHeight="false" outlineLevel="0" collapsed="false">
      <c r="A160" s="107" t="n">
        <v>-4.08562073062058E-014</v>
      </c>
      <c r="B160" s="108" t="n">
        <f aca="false">$F$5*A160^2+$J$5*A160+$N$5</f>
        <v>3.33845935089533E-027</v>
      </c>
      <c r="C160" s="108" t="n">
        <f aca="false">$J$35*A160+$L$25-$J$35*$J$25</f>
        <v>-2.00000000000016</v>
      </c>
      <c r="D160" s="109"/>
      <c r="F160" s="53"/>
      <c r="X160" s="37"/>
      <c r="Y160" s="37"/>
    </row>
    <row r="161" customFormat="false" ht="15.75" hidden="false" customHeight="false" outlineLevel="0" collapsed="false">
      <c r="A161" s="107" t="n">
        <v>0.0999999999999996</v>
      </c>
      <c r="B161" s="108" t="n">
        <f aca="false">$F$5*A161^2+$J$5*A161+$N$5</f>
        <v>0.0199999999999998</v>
      </c>
      <c r="C161" s="108" t="n">
        <f aca="false">$J$35*A161+$L$25-$J$35*$J$25</f>
        <v>-1.6</v>
      </c>
      <c r="D161" s="109"/>
      <c r="F161" s="53"/>
      <c r="X161" s="37"/>
      <c r="Y161" s="37"/>
    </row>
    <row r="162" customFormat="false" ht="15.75" hidden="false" customHeight="false" outlineLevel="0" collapsed="false">
      <c r="A162" s="107" t="n">
        <v>0.199999999999999</v>
      </c>
      <c r="B162" s="108" t="n">
        <f aca="false">$F$5*A162^2+$J$5*A162+$N$5</f>
        <v>0.0799999999999992</v>
      </c>
      <c r="C162" s="108" t="n">
        <f aca="false">$J$35*A162+$L$25-$J$35*$J$25</f>
        <v>-1.2</v>
      </c>
      <c r="D162" s="109"/>
      <c r="F162" s="53"/>
      <c r="X162" s="37"/>
      <c r="Y162" s="37"/>
    </row>
    <row r="163" customFormat="false" ht="15.75" hidden="false" customHeight="false" outlineLevel="0" collapsed="false">
      <c r="A163" s="107" t="n">
        <v>0.300000000000001</v>
      </c>
      <c r="B163" s="108" t="n">
        <f aca="false">$F$5*A163^2+$J$5*A163+$N$5</f>
        <v>0.180000000000001</v>
      </c>
      <c r="C163" s="108" t="n">
        <f aca="false">$J$35*A163+$L$25-$J$35*$J$25</f>
        <v>-0.799999999999996</v>
      </c>
      <c r="D163" s="109"/>
      <c r="F163" s="53"/>
      <c r="X163" s="37"/>
      <c r="Y163" s="37"/>
    </row>
    <row r="164" customFormat="false" ht="15.75" hidden="false" customHeight="false" outlineLevel="0" collapsed="false">
      <c r="A164" s="107" t="n">
        <v>0.4</v>
      </c>
      <c r="B164" s="108" t="n">
        <f aca="false">$F$5*A164^2+$J$5*A164+$N$5</f>
        <v>0.32</v>
      </c>
      <c r="C164" s="108" t="n">
        <f aca="false">$J$35*A164+$L$25-$J$35*$J$25</f>
        <v>-0.4</v>
      </c>
      <c r="D164" s="109"/>
      <c r="F164" s="53"/>
      <c r="X164" s="37"/>
      <c r="Y164" s="37"/>
    </row>
    <row r="165" customFormat="false" ht="15.75" hidden="false" customHeight="false" outlineLevel="0" collapsed="false">
      <c r="A165" s="107" t="n">
        <v>0.5</v>
      </c>
      <c r="B165" s="108" t="n">
        <f aca="false">$F$5*A165^2+$J$5*A165+$N$5</f>
        <v>0.5</v>
      </c>
      <c r="C165" s="108" t="n">
        <f aca="false">$J$35*A165+$L$25-$J$35*$J$25</f>
        <v>0</v>
      </c>
      <c r="D165" s="109"/>
      <c r="F165" s="53"/>
      <c r="X165" s="37"/>
      <c r="Y165" s="37"/>
    </row>
    <row r="166" customFormat="false" ht="15.75" hidden="false" customHeight="false" outlineLevel="0" collapsed="false">
      <c r="A166" s="107" t="n">
        <v>0.6</v>
      </c>
      <c r="B166" s="108" t="n">
        <f aca="false">$F$5*A166^2+$J$5*A166+$N$5</f>
        <v>0.72</v>
      </c>
      <c r="C166" s="108" t="n">
        <f aca="false">$J$35*A166+$L$25-$J$35*$J$25</f>
        <v>0.4</v>
      </c>
      <c r="D166" s="109"/>
      <c r="F166" s="53"/>
      <c r="X166" s="37"/>
      <c r="Y166" s="37"/>
    </row>
    <row r="167" customFormat="false" ht="15.75" hidden="false" customHeight="false" outlineLevel="0" collapsed="false">
      <c r="A167" s="107" t="n">
        <v>0.699999999999999</v>
      </c>
      <c r="B167" s="108" t="n">
        <f aca="false">$F$5*A167^2+$J$5*A167+$N$5</f>
        <v>0.979999999999997</v>
      </c>
      <c r="C167" s="108" t="n">
        <f aca="false">$J$35*A167+$L$25-$J$35*$J$25</f>
        <v>0.799999999999995</v>
      </c>
      <c r="D167" s="109"/>
      <c r="F167" s="53"/>
      <c r="X167" s="37"/>
      <c r="Y167" s="37"/>
    </row>
    <row r="168" customFormat="false" ht="15.75" hidden="false" customHeight="false" outlineLevel="0" collapsed="false">
      <c r="A168" s="107" t="n">
        <v>0.800000000000001</v>
      </c>
      <c r="B168" s="108" t="n">
        <f aca="false">$F$5*A168^2+$J$5*A168+$N$5</f>
        <v>1.28</v>
      </c>
      <c r="C168" s="108" t="n">
        <f aca="false">$J$35*A168+$L$25-$J$35*$J$25</f>
        <v>1.2</v>
      </c>
      <c r="D168" s="109"/>
      <c r="F168" s="53"/>
      <c r="X168" s="37"/>
      <c r="Y168" s="37"/>
    </row>
    <row r="169" customFormat="false" ht="15.75" hidden="false" customHeight="false" outlineLevel="0" collapsed="false">
      <c r="A169" s="107" t="n">
        <v>0.9</v>
      </c>
      <c r="B169" s="108" t="n">
        <f aca="false">$F$5*A169^2+$J$5*A169+$N$5</f>
        <v>1.62</v>
      </c>
      <c r="C169" s="108" t="n">
        <f aca="false">$J$35*A169+$L$25-$J$35*$J$25</f>
        <v>1.6</v>
      </c>
      <c r="D169" s="109"/>
      <c r="F169" s="53"/>
      <c r="X169" s="37"/>
      <c r="Y169" s="37"/>
    </row>
    <row r="170" customFormat="false" ht="15.75" hidden="false" customHeight="false" outlineLevel="0" collapsed="false">
      <c r="A170" s="107" t="n">
        <v>1</v>
      </c>
      <c r="B170" s="108" t="n">
        <f aca="false">$F$5*A170^2+$J$5*A170+$N$5</f>
        <v>2</v>
      </c>
      <c r="C170" s="108" t="n">
        <f aca="false">$J$35*A170+$L$25-$J$35*$J$25</f>
        <v>2</v>
      </c>
      <c r="D170" s="109"/>
      <c r="F170" s="53"/>
      <c r="X170" s="37"/>
      <c r="Y170" s="37"/>
    </row>
    <row r="171" customFormat="false" ht="15.75" hidden="false" customHeight="false" outlineLevel="0" collapsed="false">
      <c r="A171" s="107" t="n">
        <v>1.1</v>
      </c>
      <c r="B171" s="108" t="n">
        <f aca="false">$F$5*A171^2+$J$5*A171+$N$5</f>
        <v>2.42</v>
      </c>
      <c r="C171" s="108" t="n">
        <f aca="false">$J$35*A171+$L$25-$J$35*$J$25</f>
        <v>2.4</v>
      </c>
      <c r="D171" s="109"/>
      <c r="F171" s="53"/>
      <c r="X171" s="37"/>
      <c r="Y171" s="37"/>
    </row>
    <row r="172" customFormat="false" ht="15.75" hidden="false" customHeight="false" outlineLevel="0" collapsed="false">
      <c r="A172" s="107" t="n">
        <v>1.2</v>
      </c>
      <c r="B172" s="108" t="n">
        <f aca="false">$F$5*A172^2+$J$5*A172+$N$5</f>
        <v>2.88</v>
      </c>
      <c r="C172" s="108" t="n">
        <f aca="false">$J$35*A172+$L$25-$J$35*$J$25</f>
        <v>2.8</v>
      </c>
      <c r="D172" s="109"/>
      <c r="F172" s="53"/>
      <c r="X172" s="37"/>
      <c r="Y172" s="37"/>
    </row>
    <row r="173" customFormat="false" ht="15.75" hidden="false" customHeight="false" outlineLevel="0" collapsed="false">
      <c r="A173" s="107" t="n">
        <v>1.3</v>
      </c>
      <c r="B173" s="108" t="n">
        <f aca="false">$F$5*A173^2+$J$5*A173+$N$5</f>
        <v>3.38</v>
      </c>
      <c r="C173" s="108" t="n">
        <f aca="false">$J$35*A173+$L$25-$J$35*$J$25</f>
        <v>3.2</v>
      </c>
      <c r="D173" s="109"/>
      <c r="F173" s="53"/>
      <c r="X173" s="37"/>
      <c r="Y173" s="37"/>
    </row>
    <row r="174" customFormat="false" ht="15.75" hidden="false" customHeight="false" outlineLevel="0" collapsed="false">
      <c r="A174" s="107" t="n">
        <v>1.4</v>
      </c>
      <c r="B174" s="108" t="n">
        <f aca="false">$F$5*A174^2+$J$5*A174+$N$5</f>
        <v>3.92</v>
      </c>
      <c r="C174" s="108" t="n">
        <f aca="false">$J$35*A174+$L$25-$J$35*$J$25</f>
        <v>3.6</v>
      </c>
      <c r="D174" s="109"/>
      <c r="F174" s="53"/>
      <c r="X174" s="37"/>
      <c r="Y174" s="37"/>
    </row>
    <row r="175" customFormat="false" ht="15.75" hidden="false" customHeight="false" outlineLevel="0" collapsed="false">
      <c r="A175" s="107" t="n">
        <v>1.5</v>
      </c>
      <c r="B175" s="108" t="n">
        <f aca="false">$F$5*A175^2+$J$5*A175+$N$5</f>
        <v>4.5</v>
      </c>
      <c r="C175" s="108" t="n">
        <f aca="false">$J$35*A175+$L$25-$J$35*$J$25</f>
        <v>4</v>
      </c>
      <c r="D175" s="109"/>
      <c r="F175" s="53"/>
      <c r="X175" s="37"/>
      <c r="Y175" s="37"/>
    </row>
    <row r="176" customFormat="false" ht="15.75" hidden="false" customHeight="false" outlineLevel="0" collapsed="false">
      <c r="A176" s="107" t="n">
        <v>1.6</v>
      </c>
      <c r="B176" s="108" t="n">
        <f aca="false">$F$5*A176^2+$J$5*A176+$N$5</f>
        <v>5.12</v>
      </c>
      <c r="C176" s="108" t="n">
        <f aca="false">$J$35*A176+$L$25-$J$35*$J$25</f>
        <v>4.4</v>
      </c>
      <c r="D176" s="109"/>
      <c r="F176" s="53"/>
      <c r="X176" s="37"/>
      <c r="Y176" s="37"/>
    </row>
    <row r="177" customFormat="false" ht="15.75" hidden="false" customHeight="false" outlineLevel="0" collapsed="false">
      <c r="A177" s="107" t="n">
        <v>1.7</v>
      </c>
      <c r="B177" s="108" t="n">
        <f aca="false">$F$5*A177^2+$J$5*A177+$N$5</f>
        <v>5.78</v>
      </c>
      <c r="C177" s="108" t="n">
        <f aca="false">$J$35*A177+$L$25-$J$35*$J$25</f>
        <v>4.8</v>
      </c>
      <c r="D177" s="109"/>
      <c r="F177" s="53"/>
      <c r="X177" s="37"/>
      <c r="Y177" s="37"/>
    </row>
    <row r="178" customFormat="false" ht="15.75" hidden="false" customHeight="false" outlineLevel="0" collapsed="false">
      <c r="A178" s="107" t="n">
        <v>1.8</v>
      </c>
      <c r="B178" s="108" t="n">
        <f aca="false">$F$5*A178^2+$J$5*A178+$N$5</f>
        <v>6.48</v>
      </c>
      <c r="C178" s="108" t="n">
        <f aca="false">$J$35*A178+$L$25-$J$35*$J$25</f>
        <v>5.2</v>
      </c>
      <c r="D178" s="109"/>
      <c r="F178" s="53"/>
      <c r="X178" s="37"/>
      <c r="Y178" s="37"/>
    </row>
    <row r="179" customFormat="false" ht="15.75" hidden="false" customHeight="false" outlineLevel="0" collapsed="false">
      <c r="A179" s="107" t="n">
        <v>1.9</v>
      </c>
      <c r="B179" s="108" t="n">
        <f aca="false">$F$5*A179^2+$J$5*A179+$N$5</f>
        <v>7.22</v>
      </c>
      <c r="C179" s="108" t="n">
        <f aca="false">$J$35*A179+$L$25-$J$35*$J$25</f>
        <v>5.6</v>
      </c>
      <c r="D179" s="109"/>
      <c r="F179" s="53"/>
      <c r="X179" s="37"/>
      <c r="Y179" s="37"/>
    </row>
    <row r="180" customFormat="false" ht="15.75" hidden="false" customHeight="false" outlineLevel="0" collapsed="false">
      <c r="A180" s="107" t="n">
        <v>2</v>
      </c>
      <c r="B180" s="108" t="n">
        <f aca="false">$F$5*A180^2+$J$5*A180+$N$5</f>
        <v>8</v>
      </c>
      <c r="C180" s="108" t="n">
        <f aca="false">$J$35*A180+$L$25-$J$35*$J$25</f>
        <v>6</v>
      </c>
      <c r="D180" s="109"/>
      <c r="F180" s="53"/>
      <c r="X180" s="37"/>
      <c r="Y180" s="37"/>
    </row>
    <row r="181" customFormat="false" ht="15.75" hidden="false" customHeight="false" outlineLevel="0" collapsed="false">
      <c r="A181" s="107" t="n">
        <v>2.1</v>
      </c>
      <c r="B181" s="108" t="n">
        <f aca="false">$F$5*A181^2+$J$5*A181+$N$5</f>
        <v>8.82</v>
      </c>
      <c r="C181" s="108" t="n">
        <f aca="false">$J$35*A181+$L$25-$J$35*$J$25</f>
        <v>6.4</v>
      </c>
      <c r="D181" s="109"/>
      <c r="F181" s="53"/>
      <c r="X181" s="37"/>
      <c r="Y181" s="37"/>
    </row>
    <row r="182" customFormat="false" ht="15.75" hidden="false" customHeight="false" outlineLevel="0" collapsed="false">
      <c r="A182" s="107" t="n">
        <v>2.2</v>
      </c>
      <c r="B182" s="108" t="n">
        <f aca="false">$F$5*A182^2+$J$5*A182+$N$5</f>
        <v>9.68</v>
      </c>
      <c r="C182" s="108" t="n">
        <f aca="false">$J$35*A182+$L$25-$J$35*$J$25</f>
        <v>6.8</v>
      </c>
      <c r="D182" s="109"/>
      <c r="F182" s="53"/>
      <c r="X182" s="37"/>
      <c r="Y182" s="37"/>
    </row>
    <row r="183" customFormat="false" ht="15.75" hidden="false" customHeight="false" outlineLevel="0" collapsed="false">
      <c r="A183" s="107" t="n">
        <v>2.3</v>
      </c>
      <c r="B183" s="108" t="n">
        <f aca="false">$F$5*A183^2+$J$5*A183+$N$5</f>
        <v>10.58</v>
      </c>
      <c r="C183" s="108" t="n">
        <f aca="false">$J$35*A183+$L$25-$J$35*$J$25</f>
        <v>7.2</v>
      </c>
      <c r="D183" s="109"/>
      <c r="F183" s="53"/>
      <c r="X183" s="37"/>
      <c r="Y183" s="37"/>
    </row>
    <row r="184" customFormat="false" ht="15.75" hidden="false" customHeight="false" outlineLevel="0" collapsed="false">
      <c r="A184" s="107" t="n">
        <v>2.4</v>
      </c>
      <c r="B184" s="108" t="n">
        <f aca="false">$F$5*A184^2+$J$5*A184+$N$5</f>
        <v>11.52</v>
      </c>
      <c r="C184" s="108" t="n">
        <f aca="false">$J$35*A184+$L$25-$J$35*$J$25</f>
        <v>7.6</v>
      </c>
      <c r="D184" s="109"/>
      <c r="F184" s="53"/>
      <c r="X184" s="37"/>
      <c r="Y184" s="37"/>
    </row>
    <row r="185" customFormat="false" ht="15.75" hidden="false" customHeight="false" outlineLevel="0" collapsed="false">
      <c r="A185" s="107" t="n">
        <v>2.5</v>
      </c>
      <c r="B185" s="108" t="n">
        <f aca="false">$F$5*A185^2+$J$5*A185+$N$5</f>
        <v>12.5</v>
      </c>
      <c r="C185" s="108" t="n">
        <f aca="false">$J$35*A185+$L$25-$J$35*$J$25</f>
        <v>8</v>
      </c>
      <c r="D185" s="109"/>
      <c r="F185" s="53"/>
      <c r="X185" s="37"/>
      <c r="Y185" s="37"/>
    </row>
    <row r="186" customFormat="false" ht="15.75" hidden="false" customHeight="false" outlineLevel="0" collapsed="false">
      <c r="A186" s="107" t="n">
        <v>2.6</v>
      </c>
      <c r="B186" s="108" t="n">
        <f aca="false">$F$5*A186^2+$J$5*A186+$N$5</f>
        <v>13.52</v>
      </c>
      <c r="C186" s="108" t="n">
        <f aca="false">$J$35*A186+$L$25-$J$35*$J$25</f>
        <v>8.4</v>
      </c>
      <c r="D186" s="109"/>
      <c r="F186" s="53"/>
      <c r="X186" s="37"/>
      <c r="Y186" s="37"/>
    </row>
    <row r="187" customFormat="false" ht="15.75" hidden="false" customHeight="false" outlineLevel="0" collapsed="false">
      <c r="A187" s="107" t="n">
        <v>2.7</v>
      </c>
      <c r="B187" s="108" t="n">
        <f aca="false">$F$5*A187^2+$J$5*A187+$N$5</f>
        <v>14.58</v>
      </c>
      <c r="C187" s="108" t="n">
        <f aca="false">$J$35*A187+$L$25-$J$35*$J$25</f>
        <v>8.8</v>
      </c>
      <c r="D187" s="109"/>
      <c r="F187" s="53"/>
      <c r="X187" s="37"/>
      <c r="Y187" s="37"/>
    </row>
    <row r="188" customFormat="false" ht="15.75" hidden="false" customHeight="false" outlineLevel="0" collapsed="false">
      <c r="A188" s="107" t="n">
        <v>2.8</v>
      </c>
      <c r="B188" s="108" t="n">
        <f aca="false">$F$5*A188^2+$J$5*A188+$N$5</f>
        <v>15.68</v>
      </c>
      <c r="C188" s="108" t="n">
        <f aca="false">$J$35*A188+$L$25-$J$35*$J$25</f>
        <v>9.2</v>
      </c>
      <c r="D188" s="109"/>
      <c r="F188" s="53"/>
      <c r="X188" s="37"/>
      <c r="Y188" s="37"/>
    </row>
    <row r="189" customFormat="false" ht="15.75" hidden="false" customHeight="false" outlineLevel="0" collapsed="false">
      <c r="A189" s="107" t="n">
        <v>2.9</v>
      </c>
      <c r="B189" s="108" t="n">
        <f aca="false">$F$5*A189^2+$J$5*A189+$N$5</f>
        <v>16.82</v>
      </c>
      <c r="C189" s="108" t="n">
        <f aca="false">$J$35*A189+$L$25-$J$35*$J$25</f>
        <v>9.6</v>
      </c>
      <c r="D189" s="109"/>
      <c r="F189" s="53"/>
      <c r="X189" s="37"/>
      <c r="Y189" s="37"/>
    </row>
    <row r="190" customFormat="false" ht="15.75" hidden="false" customHeight="false" outlineLevel="0" collapsed="false">
      <c r="A190" s="107" t="n">
        <v>3</v>
      </c>
      <c r="B190" s="108" t="n">
        <f aca="false">$F$5*A190^2+$J$5*A190+$N$5</f>
        <v>18</v>
      </c>
      <c r="C190" s="108" t="n">
        <f aca="false">$J$35*A190+$L$25-$J$35*$J$25</f>
        <v>10</v>
      </c>
      <c r="D190" s="109"/>
      <c r="F190" s="53"/>
      <c r="X190" s="37"/>
      <c r="Y190" s="37"/>
    </row>
    <row r="191" customFormat="false" ht="15.75" hidden="false" customHeight="false" outlineLevel="0" collapsed="false">
      <c r="A191" s="107" t="n">
        <v>3.1</v>
      </c>
      <c r="B191" s="108" t="n">
        <f aca="false">$F$5*A191^2+$J$5*A191+$N$5</f>
        <v>19.22</v>
      </c>
      <c r="C191" s="108" t="n">
        <f aca="false">$J$35*A191+$L$25-$J$35*$J$25</f>
        <v>10.4</v>
      </c>
      <c r="D191" s="109"/>
      <c r="F191" s="53"/>
      <c r="X191" s="37"/>
      <c r="Y191" s="37"/>
    </row>
    <row r="192" customFormat="false" ht="15.75" hidden="false" customHeight="false" outlineLevel="0" collapsed="false">
      <c r="A192" s="107" t="n">
        <v>3.2</v>
      </c>
      <c r="B192" s="108" t="n">
        <f aca="false">$F$5*A192^2+$J$5*A192+$N$5</f>
        <v>20.48</v>
      </c>
      <c r="C192" s="108" t="n">
        <f aca="false">$J$35*A192+$L$25-$J$35*$J$25</f>
        <v>10.8</v>
      </c>
      <c r="D192" s="109"/>
      <c r="F192" s="53"/>
      <c r="X192" s="37"/>
      <c r="Y192" s="37"/>
    </row>
    <row r="193" customFormat="false" ht="15.75" hidden="false" customHeight="false" outlineLevel="0" collapsed="false">
      <c r="A193" s="107" t="n">
        <v>3.3</v>
      </c>
      <c r="B193" s="108" t="n">
        <f aca="false">$F$5*A193^2+$J$5*A193+$N$5</f>
        <v>21.78</v>
      </c>
      <c r="C193" s="108" t="n">
        <f aca="false">$J$35*A193+$L$25-$J$35*$J$25</f>
        <v>11.2</v>
      </c>
      <c r="D193" s="109"/>
      <c r="F193" s="53"/>
      <c r="X193" s="37"/>
      <c r="Y193" s="37"/>
    </row>
    <row r="194" customFormat="false" ht="15.75" hidden="false" customHeight="false" outlineLevel="0" collapsed="false">
      <c r="A194" s="107" t="n">
        <v>3.4</v>
      </c>
      <c r="B194" s="108" t="n">
        <f aca="false">$F$5*A194^2+$J$5*A194+$N$5</f>
        <v>23.12</v>
      </c>
      <c r="C194" s="108" t="n">
        <f aca="false">$J$35*A194+$L$25-$J$35*$J$25</f>
        <v>11.6</v>
      </c>
      <c r="D194" s="109"/>
      <c r="F194" s="53"/>
      <c r="X194" s="37"/>
      <c r="Y194" s="37"/>
    </row>
    <row r="195" customFormat="false" ht="15.75" hidden="false" customHeight="false" outlineLevel="0" collapsed="false">
      <c r="A195" s="107" t="n">
        <v>3.5</v>
      </c>
      <c r="B195" s="108" t="n">
        <f aca="false">$F$5*A195^2+$J$5*A195+$N$5</f>
        <v>24.5</v>
      </c>
      <c r="C195" s="108" t="n">
        <f aca="false">$J$35*A195+$L$25-$J$35*$J$25</f>
        <v>12</v>
      </c>
      <c r="D195" s="109"/>
      <c r="F195" s="53"/>
      <c r="X195" s="37"/>
      <c r="Y195" s="37"/>
    </row>
    <row r="196" customFormat="false" ht="15.75" hidden="false" customHeight="false" outlineLevel="0" collapsed="false">
      <c r="A196" s="107" t="n">
        <v>3.6</v>
      </c>
      <c r="B196" s="108" t="n">
        <f aca="false">$F$5*A196^2+$J$5*A196+$N$5</f>
        <v>25.92</v>
      </c>
      <c r="C196" s="108" t="n">
        <f aca="false">$J$35*A196+$L$25-$J$35*$J$25</f>
        <v>12.4</v>
      </c>
      <c r="D196" s="109"/>
      <c r="F196" s="53"/>
      <c r="X196" s="37"/>
      <c r="Y196" s="37"/>
    </row>
    <row r="197" customFormat="false" ht="15.75" hidden="false" customHeight="false" outlineLevel="0" collapsed="false">
      <c r="A197" s="107" t="n">
        <v>3.7</v>
      </c>
      <c r="B197" s="108" t="n">
        <f aca="false">$F$5*A197^2+$J$5*A197+$N$5</f>
        <v>27.38</v>
      </c>
      <c r="C197" s="108" t="n">
        <f aca="false">$J$35*A197+$L$25-$J$35*$J$25</f>
        <v>12.8</v>
      </c>
      <c r="D197" s="109"/>
      <c r="F197" s="53"/>
      <c r="X197" s="37"/>
      <c r="Y197" s="37"/>
    </row>
    <row r="198" customFormat="false" ht="15.75" hidden="false" customHeight="false" outlineLevel="0" collapsed="false">
      <c r="A198" s="107" t="n">
        <v>3.8</v>
      </c>
      <c r="B198" s="108" t="n">
        <f aca="false">$F$5*A198^2+$J$5*A198+$N$5</f>
        <v>28.88</v>
      </c>
      <c r="C198" s="108" t="n">
        <f aca="false">$J$35*A198+$L$25-$J$35*$J$25</f>
        <v>13.2</v>
      </c>
      <c r="D198" s="109"/>
      <c r="F198" s="53"/>
      <c r="X198" s="37"/>
      <c r="Y198" s="37"/>
    </row>
    <row r="199" customFormat="false" ht="15.75" hidden="false" customHeight="false" outlineLevel="0" collapsed="false">
      <c r="A199" s="107" t="n">
        <v>3.9</v>
      </c>
      <c r="B199" s="108" t="n">
        <f aca="false">$F$5*A199^2+$J$5*A199+$N$5</f>
        <v>30.42</v>
      </c>
      <c r="C199" s="108" t="n">
        <f aca="false">$J$35*A199+$L$25-$J$35*$J$25</f>
        <v>13.6</v>
      </c>
      <c r="D199" s="109"/>
      <c r="F199" s="53"/>
      <c r="X199" s="37"/>
      <c r="Y199" s="37"/>
    </row>
    <row r="200" customFormat="false" ht="15.75" hidden="false" customHeight="false" outlineLevel="0" collapsed="false">
      <c r="A200" s="107" t="n">
        <v>4</v>
      </c>
      <c r="B200" s="108" t="n">
        <f aca="false">$F$5*A200^2+$J$5*A200+$N$5</f>
        <v>32</v>
      </c>
      <c r="C200" s="108" t="n">
        <f aca="false">$J$35*A200+$L$25-$J$35*$J$25</f>
        <v>14</v>
      </c>
      <c r="D200" s="109"/>
      <c r="F200" s="53"/>
      <c r="X200" s="37"/>
      <c r="Y200" s="37"/>
    </row>
    <row r="201" customFormat="false" ht="15.75" hidden="false" customHeight="false" outlineLevel="0" collapsed="false">
      <c r="A201" s="107" t="n">
        <v>4.0999999999999</v>
      </c>
      <c r="B201" s="108" t="n">
        <f aca="false">$F$5*A201^2+$J$5*A201+$N$5</f>
        <v>33.6199999999984</v>
      </c>
      <c r="C201" s="108" t="n">
        <f aca="false">$J$35*A201+$L$25-$J$35*$J$25</f>
        <v>14.3999999999996</v>
      </c>
      <c r="D201" s="109"/>
      <c r="F201" s="53"/>
      <c r="X201" s="37"/>
      <c r="Y201" s="37"/>
    </row>
    <row r="202" customFormat="false" ht="15.75" hidden="false" customHeight="false" outlineLevel="0" collapsed="false">
      <c r="A202" s="107" t="n">
        <v>4.1999999999999</v>
      </c>
      <c r="B202" s="108" t="n">
        <f aca="false">$F$5*A202^2+$J$5*A202+$N$5</f>
        <v>35.2799999999983</v>
      </c>
      <c r="C202" s="108" t="n">
        <f aca="false">$J$35*A202+$L$25-$J$35*$J$25</f>
        <v>14.7999999999996</v>
      </c>
      <c r="D202" s="109"/>
      <c r="F202" s="53"/>
      <c r="X202" s="37"/>
      <c r="Y202" s="37"/>
    </row>
    <row r="203" customFormat="false" ht="15.75" hidden="false" customHeight="false" outlineLevel="0" collapsed="false">
      <c r="A203" s="107" t="n">
        <v>4.2999999999999</v>
      </c>
      <c r="B203" s="108" t="n">
        <f aca="false">$F$5*A203^2+$J$5*A203+$N$5</f>
        <v>36.9799999999983</v>
      </c>
      <c r="C203" s="108" t="n">
        <f aca="false">$J$35*A203+$L$25-$J$35*$J$25</f>
        <v>15.1999999999996</v>
      </c>
      <c r="D203" s="109"/>
      <c r="F203" s="53"/>
      <c r="X203" s="37"/>
      <c r="Y203" s="37"/>
    </row>
    <row r="204" customFormat="false" ht="15.75" hidden="false" customHeight="false" outlineLevel="0" collapsed="false">
      <c r="A204" s="107" t="n">
        <v>4.3999999999999</v>
      </c>
      <c r="B204" s="108" t="n">
        <f aca="false">$F$5*A204^2+$J$5*A204+$N$5</f>
        <v>38.7199999999982</v>
      </c>
      <c r="C204" s="108" t="n">
        <f aca="false">$J$35*A204+$L$25-$J$35*$J$25</f>
        <v>15.5999999999996</v>
      </c>
      <c r="D204" s="109"/>
      <c r="F204" s="53"/>
      <c r="X204" s="37"/>
      <c r="Y204" s="37"/>
    </row>
    <row r="205" customFormat="false" ht="15.75" hidden="false" customHeight="false" outlineLevel="0" collapsed="false">
      <c r="A205" s="107" t="n">
        <v>4.4999999999999</v>
      </c>
      <c r="B205" s="108" t="n">
        <f aca="false">$F$5*A205^2+$J$5*A205+$N$5</f>
        <v>40.4999999999982</v>
      </c>
      <c r="C205" s="108" t="n">
        <f aca="false">$J$35*A205+$L$25-$J$35*$J$25</f>
        <v>15.9999999999996</v>
      </c>
      <c r="D205" s="109"/>
      <c r="F205" s="53"/>
      <c r="X205" s="37"/>
      <c r="Y205" s="37"/>
    </row>
    <row r="206" customFormat="false" ht="15.75" hidden="false" customHeight="false" outlineLevel="0" collapsed="false">
      <c r="A206" s="107" t="n">
        <v>4.5999999999999</v>
      </c>
      <c r="B206" s="108" t="n">
        <f aca="false">$F$5*A206^2+$J$5*A206+$N$5</f>
        <v>42.3199999999982</v>
      </c>
      <c r="C206" s="108" t="n">
        <f aca="false">$J$35*A206+$L$25-$J$35*$J$25</f>
        <v>16.3999999999996</v>
      </c>
      <c r="D206" s="109"/>
      <c r="F206" s="53"/>
    </row>
    <row r="207" customFormat="false" ht="15.75" hidden="false" customHeight="false" outlineLevel="0" collapsed="false">
      <c r="A207" s="107" t="n">
        <v>4.6999999999999</v>
      </c>
      <c r="B207" s="108" t="n">
        <f aca="false">$F$5*A207^2+$J$5*A207+$N$5</f>
        <v>44.1799999999981</v>
      </c>
      <c r="C207" s="108" t="n">
        <f aca="false">$J$35*A207+$L$25-$J$35*$J$25</f>
        <v>16.7999999999996</v>
      </c>
      <c r="D207" s="109"/>
      <c r="F207" s="53"/>
    </row>
    <row r="208" customFormat="false" ht="15.75" hidden="false" customHeight="false" outlineLevel="0" collapsed="false">
      <c r="A208" s="107" t="n">
        <v>4.7999999999999</v>
      </c>
      <c r="B208" s="108" t="n">
        <f aca="false">$F$5*A208^2+$J$5*A208+$N$5</f>
        <v>46.0799999999981</v>
      </c>
      <c r="C208" s="108" t="n">
        <f aca="false">$J$35*A208+$L$25-$J$35*$J$25</f>
        <v>17.1999999999996</v>
      </c>
      <c r="D208" s="109"/>
      <c r="F208" s="53"/>
    </row>
    <row r="209" customFormat="false" ht="15.75" hidden="false" customHeight="false" outlineLevel="0" collapsed="false">
      <c r="A209" s="107" t="n">
        <v>4.8999999999999</v>
      </c>
      <c r="B209" s="108" t="n">
        <f aca="false">$F$5*A209^2+$J$5*A209+$N$5</f>
        <v>48.019999999998</v>
      </c>
      <c r="C209" s="108" t="n">
        <f aca="false">$J$35*A209+$L$25-$J$35*$J$25</f>
        <v>17.5999999999996</v>
      </c>
      <c r="D209" s="109"/>
      <c r="F209" s="53"/>
    </row>
    <row r="210" customFormat="false" ht="15.75" hidden="false" customHeight="false" outlineLevel="0" collapsed="false">
      <c r="A210" s="107" t="n">
        <v>4.9999999999999</v>
      </c>
      <c r="B210" s="108" t="n">
        <f aca="false">$F$5*A210^2+$J$5*A210+$N$5</f>
        <v>49.999999999998</v>
      </c>
      <c r="C210" s="108" t="n">
        <f aca="false">$J$35*A210+$L$25-$J$35*$J$25</f>
        <v>17.9999999999996</v>
      </c>
      <c r="D210" s="109"/>
      <c r="F210" s="53"/>
    </row>
    <row r="211" customFormat="false" ht="15.75" hidden="false" customHeight="false" outlineLevel="0" collapsed="false">
      <c r="A211" s="107" t="n">
        <v>5.0999999999999</v>
      </c>
      <c r="B211" s="108" t="n">
        <f aca="false">$F$5*A211^2+$J$5*A211+$N$5</f>
        <v>52.019999999998</v>
      </c>
      <c r="C211" s="108" t="n">
        <f aca="false">$J$35*A211+$L$25-$J$35*$J$25</f>
        <v>18.3999999999996</v>
      </c>
      <c r="D211" s="109"/>
      <c r="F211" s="53"/>
    </row>
    <row r="212" customFormat="false" ht="15.75" hidden="false" customHeight="false" outlineLevel="0" collapsed="false">
      <c r="A212" s="107" t="n">
        <v>5.1999999999999</v>
      </c>
      <c r="B212" s="108" t="n">
        <f aca="false">$F$5*A212^2+$J$5*A212+$N$5</f>
        <v>54.0799999999979</v>
      </c>
      <c r="C212" s="108" t="n">
        <f aca="false">$J$35*A212+$L$25-$J$35*$J$25</f>
        <v>18.7999999999996</v>
      </c>
      <c r="D212" s="109"/>
      <c r="F212" s="53"/>
    </row>
    <row r="213" customFormat="false" ht="15.75" hidden="false" customHeight="false" outlineLevel="0" collapsed="false">
      <c r="A213" s="107" t="n">
        <v>5.2999999999999</v>
      </c>
      <c r="B213" s="108" t="n">
        <f aca="false">$F$5*A213^2+$J$5*A213+$N$5</f>
        <v>56.1799999999979</v>
      </c>
      <c r="C213" s="108" t="n">
        <f aca="false">$J$35*A213+$L$25-$J$35*$J$25</f>
        <v>19.1999999999996</v>
      </c>
      <c r="D213" s="109"/>
      <c r="F213" s="53"/>
    </row>
    <row r="214" customFormat="false" ht="15.75" hidden="false" customHeight="false" outlineLevel="0" collapsed="false">
      <c r="A214" s="107" t="n">
        <v>5.3999999999999</v>
      </c>
      <c r="B214" s="108" t="n">
        <f aca="false">$F$5*A214^2+$J$5*A214+$N$5</f>
        <v>58.3199999999978</v>
      </c>
      <c r="C214" s="108" t="n">
        <f aca="false">$J$35*A214+$L$25-$J$35*$J$25</f>
        <v>19.5999999999996</v>
      </c>
      <c r="D214" s="109"/>
      <c r="F214" s="53"/>
    </row>
    <row r="215" customFormat="false" ht="15.75" hidden="false" customHeight="false" outlineLevel="0" collapsed="false">
      <c r="A215" s="107" t="n">
        <v>5.4999999999999</v>
      </c>
      <c r="B215" s="108" t="n">
        <f aca="false">$F$5*A215^2+$J$5*A215+$N$5</f>
        <v>60.4999999999978</v>
      </c>
      <c r="C215" s="108" t="n">
        <f aca="false">$J$35*A215+$L$25-$J$35*$J$25</f>
        <v>19.9999999999996</v>
      </c>
      <c r="D215" s="109"/>
      <c r="F215" s="53"/>
    </row>
    <row r="216" customFormat="false" ht="15.75" hidden="false" customHeight="false" outlineLevel="0" collapsed="false">
      <c r="A216" s="107" t="n">
        <v>5.5999999999999</v>
      </c>
      <c r="B216" s="108" t="n">
        <f aca="false">$F$5*A216^2+$J$5*A216+$N$5</f>
        <v>62.7199999999978</v>
      </c>
      <c r="C216" s="108" t="n">
        <f aca="false">$J$35*A216+$L$25-$J$35*$J$25</f>
        <v>20.3999999999996</v>
      </c>
      <c r="D216" s="109"/>
      <c r="F216" s="53"/>
    </row>
    <row r="217" customFormat="false" ht="15.75" hidden="false" customHeight="false" outlineLevel="0" collapsed="false">
      <c r="A217" s="107" t="n">
        <v>5.6999999999999</v>
      </c>
      <c r="B217" s="108" t="n">
        <f aca="false">$F$5*A217^2+$J$5*A217+$N$5</f>
        <v>64.9799999999977</v>
      </c>
      <c r="C217" s="108" t="n">
        <f aca="false">$J$35*A217+$L$25-$J$35*$J$25</f>
        <v>20.7999999999996</v>
      </c>
      <c r="D217" s="109"/>
      <c r="F217" s="53"/>
    </row>
    <row r="218" customFormat="false" ht="15.75" hidden="false" customHeight="false" outlineLevel="0" collapsed="false">
      <c r="A218" s="107" t="n">
        <v>5.7999999999999</v>
      </c>
      <c r="B218" s="108" t="n">
        <f aca="false">$F$5*A218^2+$J$5*A218+$N$5</f>
        <v>67.2799999999977</v>
      </c>
      <c r="C218" s="108" t="n">
        <f aca="false">$J$35*A218+$L$25-$J$35*$J$25</f>
        <v>21.1999999999996</v>
      </c>
      <c r="D218" s="109"/>
      <c r="F218" s="53"/>
    </row>
    <row r="219" customFormat="false" ht="15.75" hidden="false" customHeight="false" outlineLevel="0" collapsed="false">
      <c r="A219" s="107" t="n">
        <v>5.8999999999999</v>
      </c>
      <c r="B219" s="108" t="n">
        <f aca="false">$F$5*A219^2+$J$5*A219+$N$5</f>
        <v>69.6199999999977</v>
      </c>
      <c r="C219" s="108" t="n">
        <f aca="false">$J$35*A219+$L$25-$J$35*$J$25</f>
        <v>21.5999999999996</v>
      </c>
      <c r="D219" s="109"/>
      <c r="F219" s="53"/>
    </row>
    <row r="220" customFormat="false" ht="15.75" hidden="false" customHeight="false" outlineLevel="0" collapsed="false">
      <c r="A220" s="107" t="n">
        <v>5.9999999999999</v>
      </c>
      <c r="B220" s="108" t="n">
        <f aca="false">$F$5*A220^2+$J$5*A220+$N$5</f>
        <v>71.9999999999976</v>
      </c>
      <c r="C220" s="108" t="n">
        <f aca="false">$J$35*A220+$L$25-$J$35*$J$25</f>
        <v>21.9999999999996</v>
      </c>
      <c r="D220" s="109"/>
      <c r="F220" s="53"/>
    </row>
    <row r="221" customFormat="false" ht="15.75" hidden="false" customHeight="false" outlineLevel="0" collapsed="false">
      <c r="A221" s="107" t="n">
        <v>6.0999999999999</v>
      </c>
      <c r="B221" s="108" t="n">
        <f aca="false">$F$5*A221^2+$J$5*A221+$N$5</f>
        <v>74.4199999999976</v>
      </c>
      <c r="C221" s="108" t="n">
        <f aca="false">$J$35*A221+$L$25-$J$35*$J$25</f>
        <v>22.3999999999996</v>
      </c>
      <c r="D221" s="109"/>
      <c r="F221" s="53"/>
    </row>
    <row r="222" customFormat="false" ht="15.75" hidden="false" customHeight="false" outlineLevel="0" collapsed="false">
      <c r="A222" s="107" t="n">
        <v>6.1999999999999</v>
      </c>
      <c r="B222" s="108" t="n">
        <f aca="false">$F$5*A222^2+$J$5*A222+$N$5</f>
        <v>76.8799999999975</v>
      </c>
      <c r="C222" s="108" t="n">
        <f aca="false">$J$35*A222+$L$25-$J$35*$J$25</f>
        <v>22.7999999999996</v>
      </c>
      <c r="D222" s="109"/>
      <c r="F222" s="53"/>
    </row>
    <row r="223" customFormat="false" ht="15.75" hidden="false" customHeight="false" outlineLevel="0" collapsed="false">
      <c r="A223" s="107" t="n">
        <v>6.2999999999999</v>
      </c>
      <c r="B223" s="108" t="n">
        <f aca="false">$F$5*A223^2+$J$5*A223+$N$5</f>
        <v>79.3799999999975</v>
      </c>
      <c r="C223" s="108" t="n">
        <f aca="false">$J$35*A223+$L$25-$J$35*$J$25</f>
        <v>23.1999999999996</v>
      </c>
      <c r="D223" s="109"/>
      <c r="F223" s="53"/>
    </row>
    <row r="224" customFormat="false" ht="15.75" hidden="false" customHeight="false" outlineLevel="0" collapsed="false">
      <c r="A224" s="107" t="n">
        <v>6.3999999999999</v>
      </c>
      <c r="B224" s="108" t="n">
        <f aca="false">$F$5*A224^2+$J$5*A224+$N$5</f>
        <v>81.9199999999974</v>
      </c>
      <c r="C224" s="108" t="n">
        <f aca="false">$J$35*A224+$L$25-$J$35*$J$25</f>
        <v>23.5999999999996</v>
      </c>
      <c r="D224" s="109"/>
      <c r="F224" s="53"/>
    </row>
    <row r="225" customFormat="false" ht="15.75" hidden="false" customHeight="false" outlineLevel="0" collapsed="false">
      <c r="A225" s="107" t="n">
        <v>6.4999999999999</v>
      </c>
      <c r="B225" s="108" t="n">
        <f aca="false">$F$5*A225^2+$J$5*A225+$N$5</f>
        <v>84.4999999999974</v>
      </c>
      <c r="C225" s="108" t="n">
        <f aca="false">$J$35*A225+$L$25-$J$35*$J$25</f>
        <v>23.9999999999996</v>
      </c>
      <c r="D225" s="109"/>
      <c r="F225" s="53"/>
    </row>
    <row r="226" customFormat="false" ht="15.75" hidden="false" customHeight="false" outlineLevel="0" collapsed="false">
      <c r="A226" s="107" t="n">
        <v>6.5999999999999</v>
      </c>
      <c r="B226" s="108" t="n">
        <f aca="false">$F$5*A226^2+$J$5*A226+$N$5</f>
        <v>87.1199999999974</v>
      </c>
      <c r="C226" s="108" t="n">
        <f aca="false">$J$35*A226+$L$25-$J$35*$J$25</f>
        <v>24.3999999999996</v>
      </c>
      <c r="D226" s="109"/>
      <c r="F226" s="53"/>
    </row>
    <row r="227" customFormat="false" ht="15.75" hidden="false" customHeight="false" outlineLevel="0" collapsed="false">
      <c r="A227" s="107" t="n">
        <v>6.6999999999999</v>
      </c>
      <c r="B227" s="108" t="n">
        <f aca="false">$F$5*A227^2+$J$5*A227+$N$5</f>
        <v>89.7799999999973</v>
      </c>
      <c r="C227" s="108" t="n">
        <f aca="false">$J$35*A227+$L$25-$J$35*$J$25</f>
        <v>24.7999999999996</v>
      </c>
      <c r="D227" s="109"/>
      <c r="F227" s="53"/>
    </row>
    <row r="228" customFormat="false" ht="15.75" hidden="false" customHeight="false" outlineLevel="0" collapsed="false">
      <c r="A228" s="107" t="n">
        <v>6.7999999999999</v>
      </c>
      <c r="B228" s="108" t="n">
        <f aca="false">$F$5*A228^2+$J$5*A228+$N$5</f>
        <v>92.4799999999973</v>
      </c>
      <c r="C228" s="108" t="n">
        <f aca="false">$J$35*A228+$L$25-$J$35*$J$25</f>
        <v>25.1999999999996</v>
      </c>
      <c r="D228" s="109"/>
      <c r="F228" s="53"/>
    </row>
    <row r="229" customFormat="false" ht="15.75" hidden="false" customHeight="false" outlineLevel="0" collapsed="false">
      <c r="A229" s="107" t="n">
        <v>6.8999999999999</v>
      </c>
      <c r="B229" s="108" t="n">
        <f aca="false">$F$5*A229^2+$J$5*A229+$N$5</f>
        <v>95.2199999999972</v>
      </c>
      <c r="C229" s="108" t="n">
        <f aca="false">$J$35*A229+$L$25-$J$35*$J$25</f>
        <v>25.5999999999996</v>
      </c>
      <c r="D229" s="109"/>
      <c r="F229" s="53"/>
    </row>
    <row r="230" customFormat="false" ht="15.75" hidden="false" customHeight="false" outlineLevel="0" collapsed="false">
      <c r="A230" s="107" t="n">
        <v>6.9999999999999</v>
      </c>
      <c r="B230" s="108" t="n">
        <f aca="false">$F$5*A230^2+$J$5*A230+$N$5</f>
        <v>97.9999999999972</v>
      </c>
      <c r="C230" s="108" t="n">
        <f aca="false">$J$35*A230+$L$25-$J$35*$J$25</f>
        <v>25.9999999999996</v>
      </c>
      <c r="D230" s="109"/>
      <c r="F230" s="53"/>
    </row>
    <row r="231" customFormat="false" ht="15.75" hidden="false" customHeight="false" outlineLevel="0" collapsed="false">
      <c r="A231" s="107" t="n">
        <v>7.0999999999999</v>
      </c>
      <c r="B231" s="108" t="n">
        <f aca="false">$F$5*A231^2+$J$5*A231+$N$5</f>
        <v>100.819999999997</v>
      </c>
      <c r="C231" s="108" t="n">
        <f aca="false">$J$35*A231+$L$25-$J$35*$J$25</f>
        <v>26.3999999999996</v>
      </c>
      <c r="D231" s="109"/>
      <c r="F231" s="53"/>
    </row>
    <row r="232" customFormat="false" ht="15.75" hidden="false" customHeight="false" outlineLevel="0" collapsed="false">
      <c r="A232" s="107" t="n">
        <v>7.1999999999999</v>
      </c>
      <c r="B232" s="108" t="n">
        <f aca="false">$F$5*A232^2+$J$5*A232+$N$5</f>
        <v>103.679999999997</v>
      </c>
      <c r="C232" s="108" t="n">
        <f aca="false">$J$35*A232+$L$25-$J$35*$J$25</f>
        <v>26.7999999999996</v>
      </c>
      <c r="D232" s="109"/>
      <c r="F232" s="53"/>
    </row>
    <row r="233" customFormat="false" ht="15.75" hidden="false" customHeight="false" outlineLevel="0" collapsed="false">
      <c r="A233" s="107" t="n">
        <v>7.2999999999999</v>
      </c>
      <c r="B233" s="108" t="n">
        <f aca="false">$F$5*A233^2+$J$5*A233+$N$5</f>
        <v>106.579999999997</v>
      </c>
      <c r="C233" s="108" t="n">
        <f aca="false">$J$35*A233+$L$25-$J$35*$J$25</f>
        <v>27.1999999999996</v>
      </c>
      <c r="D233" s="109"/>
      <c r="F233" s="53"/>
    </row>
    <row r="234" customFormat="false" ht="15.75" hidden="false" customHeight="false" outlineLevel="0" collapsed="false">
      <c r="A234" s="107" t="n">
        <v>7.3999999999999</v>
      </c>
      <c r="B234" s="108" t="n">
        <f aca="false">$F$5*A234^2+$J$5*A234+$N$5</f>
        <v>109.519999999997</v>
      </c>
      <c r="C234" s="108" t="n">
        <f aca="false">$J$35*A234+$L$25-$J$35*$J$25</f>
        <v>27.5999999999996</v>
      </c>
      <c r="D234" s="109"/>
      <c r="F234" s="53"/>
    </row>
    <row r="235" customFormat="false" ht="15.75" hidden="false" customHeight="false" outlineLevel="0" collapsed="false">
      <c r="A235" s="107" t="n">
        <v>7.4999999999999</v>
      </c>
      <c r="B235" s="108" t="n">
        <f aca="false">$F$5*A235^2+$J$5*A235+$N$5</f>
        <v>112.499999999997</v>
      </c>
      <c r="C235" s="108" t="n">
        <f aca="false">$J$35*A235+$L$25-$J$35*$J$25</f>
        <v>27.9999999999996</v>
      </c>
      <c r="D235" s="109"/>
      <c r="F235" s="53"/>
    </row>
    <row r="236" customFormat="false" ht="15.75" hidden="false" customHeight="false" outlineLevel="0" collapsed="false">
      <c r="A236" s="107" t="n">
        <v>7.5999999999999</v>
      </c>
      <c r="B236" s="108" t="n">
        <f aca="false">$F$5*A236^2+$J$5*A236+$N$5</f>
        <v>115.519999999997</v>
      </c>
      <c r="C236" s="108" t="n">
        <f aca="false">$J$35*A236+$L$25-$J$35*$J$25</f>
        <v>28.3999999999996</v>
      </c>
      <c r="D236" s="109"/>
      <c r="F236" s="53"/>
    </row>
    <row r="237" customFormat="false" ht="15.75" hidden="false" customHeight="false" outlineLevel="0" collapsed="false">
      <c r="A237" s="107" t="n">
        <v>7.6999999999999</v>
      </c>
      <c r="B237" s="108" t="n">
        <f aca="false">$F$5*A237^2+$J$5*A237+$N$5</f>
        <v>118.579999999997</v>
      </c>
      <c r="C237" s="108" t="n">
        <f aca="false">$J$35*A237+$L$25-$J$35*$J$25</f>
        <v>28.7999999999996</v>
      </c>
      <c r="D237" s="109"/>
      <c r="F237" s="53"/>
    </row>
    <row r="238" customFormat="false" ht="15.75" hidden="false" customHeight="false" outlineLevel="0" collapsed="false">
      <c r="A238" s="107" t="n">
        <v>7.7999999999999</v>
      </c>
      <c r="B238" s="108" t="n">
        <f aca="false">$F$5*A238^2+$J$5*A238+$N$5</f>
        <v>121.679999999997</v>
      </c>
      <c r="C238" s="108" t="n">
        <f aca="false">$J$35*A238+$L$25-$J$35*$J$25</f>
        <v>29.1999999999996</v>
      </c>
      <c r="D238" s="109"/>
      <c r="F238" s="53"/>
    </row>
    <row r="239" customFormat="false" ht="15.75" hidden="false" customHeight="false" outlineLevel="0" collapsed="false">
      <c r="A239" s="107" t="n">
        <v>7.8999999999999</v>
      </c>
      <c r="B239" s="108" t="n">
        <f aca="false">$F$5*A239^2+$J$5*A239+$N$5</f>
        <v>124.819999999997</v>
      </c>
      <c r="C239" s="108" t="n">
        <f aca="false">$J$35*A239+$L$25-$J$35*$J$25</f>
        <v>29.5999999999996</v>
      </c>
      <c r="D239" s="109"/>
      <c r="F239" s="53"/>
    </row>
    <row r="240" customFormat="false" ht="15.75" hidden="false" customHeight="false" outlineLevel="0" collapsed="false">
      <c r="A240" s="107" t="n">
        <v>7.9999999999999</v>
      </c>
      <c r="B240" s="108" t="n">
        <f aca="false">$F$5*A240^2+$J$5*A240+$N$5</f>
        <v>127.999999999997</v>
      </c>
      <c r="C240" s="108" t="n">
        <f aca="false">$J$35*A240+$L$25-$J$35*$J$25</f>
        <v>29.9999999999996</v>
      </c>
      <c r="D240" s="109"/>
      <c r="F240" s="53"/>
    </row>
    <row r="241" customFormat="false" ht="15.75" hidden="false" customHeight="false" outlineLevel="0" collapsed="false">
      <c r="A241" s="107" t="n">
        <v>8.0999999999999</v>
      </c>
      <c r="B241" s="108" t="n">
        <f aca="false">$F$5*A241^2+$J$5*A241+$N$5</f>
        <v>131.219999999997</v>
      </c>
      <c r="C241" s="108" t="n">
        <f aca="false">$J$35*A241+$L$25-$J$35*$J$25</f>
        <v>30.3999999999996</v>
      </c>
      <c r="D241" s="109"/>
      <c r="F241" s="53"/>
    </row>
    <row r="242" customFormat="false" ht="15.75" hidden="false" customHeight="false" outlineLevel="0" collapsed="false">
      <c r="A242" s="107" t="n">
        <v>8.1999999999999</v>
      </c>
      <c r="B242" s="108" t="n">
        <f aca="false">$F$5*A242^2+$J$5*A242+$N$5</f>
        <v>134.479999999997</v>
      </c>
      <c r="C242" s="108" t="n">
        <f aca="false">$J$35*A242+$L$25-$J$35*$J$25</f>
        <v>30.7999999999996</v>
      </c>
      <c r="D242" s="109"/>
      <c r="F242" s="53"/>
    </row>
    <row r="243" customFormat="false" ht="15.75" hidden="false" customHeight="false" outlineLevel="0" collapsed="false">
      <c r="A243" s="107" t="n">
        <v>8.2999999999999</v>
      </c>
      <c r="B243" s="108" t="n">
        <f aca="false">$F$5*A243^2+$J$5*A243+$N$5</f>
        <v>137.779999999997</v>
      </c>
      <c r="C243" s="108" t="n">
        <f aca="false">$J$35*A243+$L$25-$J$35*$J$25</f>
        <v>31.1999999999996</v>
      </c>
      <c r="D243" s="109"/>
      <c r="F243" s="53"/>
    </row>
    <row r="244" customFormat="false" ht="15.75" hidden="false" customHeight="false" outlineLevel="0" collapsed="false">
      <c r="A244" s="107" t="n">
        <v>8.3999999999999</v>
      </c>
      <c r="B244" s="108" t="n">
        <f aca="false">$F$5*A244^2+$J$5*A244+$N$5</f>
        <v>141.119999999997</v>
      </c>
      <c r="C244" s="108" t="n">
        <f aca="false">$J$35*A244+$L$25-$J$35*$J$25</f>
        <v>31.5999999999996</v>
      </c>
      <c r="D244" s="109"/>
      <c r="F244" s="53"/>
    </row>
    <row r="245" customFormat="false" ht="15.75" hidden="false" customHeight="false" outlineLevel="0" collapsed="false">
      <c r="A245" s="107" t="n">
        <v>8.4999999999999</v>
      </c>
      <c r="B245" s="108" t="n">
        <f aca="false">$F$5*A245^2+$J$5*A245+$N$5</f>
        <v>144.499999999997</v>
      </c>
      <c r="C245" s="108" t="n">
        <f aca="false">$J$35*A245+$L$25-$J$35*$J$25</f>
        <v>31.9999999999996</v>
      </c>
      <c r="D245" s="109"/>
      <c r="F245" s="53"/>
    </row>
    <row r="246" customFormat="false" ht="15.75" hidden="false" customHeight="false" outlineLevel="0" collapsed="false">
      <c r="A246" s="107" t="n">
        <v>8.5999999999999</v>
      </c>
      <c r="B246" s="108" t="n">
        <f aca="false">$F$5*A246^2+$J$5*A246+$N$5</f>
        <v>147.919999999997</v>
      </c>
      <c r="C246" s="108" t="n">
        <f aca="false">$J$35*A246+$L$25-$J$35*$J$25</f>
        <v>32.3999999999996</v>
      </c>
      <c r="D246" s="109"/>
      <c r="F246" s="53"/>
    </row>
    <row r="247" customFormat="false" ht="15.75" hidden="false" customHeight="false" outlineLevel="0" collapsed="false">
      <c r="A247" s="107" t="n">
        <v>8.6999999999999</v>
      </c>
      <c r="B247" s="108" t="n">
        <f aca="false">$F$5*A247^2+$J$5*A247+$N$5</f>
        <v>151.379999999997</v>
      </c>
      <c r="C247" s="108" t="n">
        <f aca="false">$J$35*A247+$L$25-$J$35*$J$25</f>
        <v>32.7999999999996</v>
      </c>
      <c r="D247" s="109"/>
      <c r="F247" s="53"/>
    </row>
    <row r="248" customFormat="false" ht="15.75" hidden="false" customHeight="false" outlineLevel="0" collapsed="false">
      <c r="A248" s="107" t="n">
        <v>8.7999999999999</v>
      </c>
      <c r="B248" s="108" t="n">
        <f aca="false">$F$5*A248^2+$J$5*A248+$N$5</f>
        <v>154.879999999996</v>
      </c>
      <c r="C248" s="108" t="n">
        <f aca="false">$J$35*A248+$L$25-$J$35*$J$25</f>
        <v>33.1999999999996</v>
      </c>
      <c r="D248" s="109"/>
      <c r="F248" s="53"/>
    </row>
    <row r="249" customFormat="false" ht="15.75" hidden="false" customHeight="false" outlineLevel="0" collapsed="false">
      <c r="A249" s="107" t="n">
        <v>8.8999999999999</v>
      </c>
      <c r="B249" s="108" t="n">
        <f aca="false">$F$5*A249^2+$J$5*A249+$N$5</f>
        <v>158.419999999996</v>
      </c>
      <c r="C249" s="108" t="n">
        <f aca="false">$J$35*A249+$L$25-$J$35*$J$25</f>
        <v>33.5999999999996</v>
      </c>
      <c r="D249" s="109"/>
      <c r="F249" s="53"/>
    </row>
    <row r="250" customFormat="false" ht="15.75" hidden="false" customHeight="false" outlineLevel="0" collapsed="false">
      <c r="A250" s="107" t="n">
        <v>8.9999999999999</v>
      </c>
      <c r="B250" s="108" t="n">
        <f aca="false">$F$5*A250^2+$J$5*A250+$N$5</f>
        <v>161.999999999996</v>
      </c>
      <c r="C250" s="108" t="n">
        <f aca="false">$J$35*A250+$L$25-$J$35*$J$25</f>
        <v>33.9999999999996</v>
      </c>
      <c r="D250" s="109"/>
      <c r="F250" s="53"/>
    </row>
    <row r="251" customFormat="false" ht="15.75" hidden="false" customHeight="false" outlineLevel="0" collapsed="false">
      <c r="A251" s="107" t="n">
        <v>9.0999999999999</v>
      </c>
      <c r="B251" s="108" t="n">
        <f aca="false">$F$5*A251^2+$J$5*A251+$N$5</f>
        <v>165.619999999996</v>
      </c>
      <c r="C251" s="108" t="n">
        <f aca="false">$J$35*A251+$L$25-$J$35*$J$25</f>
        <v>34.3999999999996</v>
      </c>
      <c r="D251" s="109"/>
      <c r="F251" s="53"/>
    </row>
    <row r="252" customFormat="false" ht="15.75" hidden="false" customHeight="false" outlineLevel="0" collapsed="false">
      <c r="A252" s="107" t="n">
        <v>9.1999999999999</v>
      </c>
      <c r="B252" s="108" t="n">
        <f aca="false">$F$5*A252^2+$J$5*A252+$N$5</f>
        <v>169.279999999996</v>
      </c>
      <c r="C252" s="108" t="n">
        <f aca="false">$J$35*A252+$L$25-$J$35*$J$25</f>
        <v>34.7999999999996</v>
      </c>
      <c r="D252" s="109"/>
      <c r="F252" s="53"/>
    </row>
    <row r="253" customFormat="false" ht="15.75" hidden="false" customHeight="false" outlineLevel="0" collapsed="false">
      <c r="A253" s="107" t="n">
        <v>9.2999999999999</v>
      </c>
      <c r="B253" s="108" t="n">
        <f aca="false">$F$5*A253^2+$J$5*A253+$N$5</f>
        <v>172.979999999996</v>
      </c>
      <c r="C253" s="108" t="n">
        <f aca="false">$J$35*A253+$L$25-$J$35*$J$25</f>
        <v>35.1999999999996</v>
      </c>
      <c r="D253" s="109"/>
      <c r="F253" s="53"/>
    </row>
    <row r="254" customFormat="false" ht="15.75" hidden="false" customHeight="false" outlineLevel="0" collapsed="false">
      <c r="A254" s="107" t="n">
        <v>9.3999999999999</v>
      </c>
      <c r="B254" s="108" t="n">
        <f aca="false">$F$5*A254^2+$J$5*A254+$N$5</f>
        <v>176.719999999996</v>
      </c>
      <c r="C254" s="108" t="n">
        <f aca="false">$J$35*A254+$L$25-$J$35*$J$25</f>
        <v>35.5999999999996</v>
      </c>
      <c r="D254" s="109"/>
      <c r="F254" s="53"/>
    </row>
    <row r="255" customFormat="false" ht="15.75" hidden="false" customHeight="false" outlineLevel="0" collapsed="false">
      <c r="A255" s="107" t="n">
        <v>9.4999999999999</v>
      </c>
      <c r="B255" s="108" t="n">
        <f aca="false">$F$5*A255^2+$J$5*A255+$N$5</f>
        <v>180.499999999996</v>
      </c>
      <c r="C255" s="108" t="n">
        <f aca="false">$J$35*A255+$L$25-$J$35*$J$25</f>
        <v>35.9999999999996</v>
      </c>
      <c r="D255" s="109"/>
      <c r="F255" s="53"/>
    </row>
    <row r="256" customFormat="false" ht="15.75" hidden="false" customHeight="false" outlineLevel="0" collapsed="false">
      <c r="A256" s="107" t="n">
        <v>9.5999999999999</v>
      </c>
      <c r="B256" s="108" t="n">
        <f aca="false">$F$5*A256^2+$J$5*A256+$N$5</f>
        <v>184.319999999996</v>
      </c>
      <c r="C256" s="108" t="n">
        <f aca="false">$J$35*A256+$L$25-$J$35*$J$25</f>
        <v>36.3999999999996</v>
      </c>
      <c r="D256" s="109"/>
      <c r="F256" s="53"/>
    </row>
    <row r="257" customFormat="false" ht="15.75" hidden="false" customHeight="false" outlineLevel="0" collapsed="false">
      <c r="A257" s="107" t="n">
        <v>9.6999999999999</v>
      </c>
      <c r="B257" s="108" t="n">
        <f aca="false">$F$5*A257^2+$J$5*A257+$N$5</f>
        <v>188.179999999996</v>
      </c>
      <c r="C257" s="108" t="n">
        <f aca="false">$J$35*A257+$L$25-$J$35*$J$25</f>
        <v>36.7999999999996</v>
      </c>
      <c r="D257" s="109"/>
      <c r="F257" s="53"/>
    </row>
    <row r="258" customFormat="false" ht="15.75" hidden="false" customHeight="false" outlineLevel="0" collapsed="false">
      <c r="A258" s="107" t="n">
        <v>9.7999999999999</v>
      </c>
      <c r="B258" s="108" t="n">
        <f aca="false">$F$5*A258^2+$J$5*A258+$N$5</f>
        <v>192.079999999996</v>
      </c>
      <c r="C258" s="108" t="n">
        <f aca="false">$J$35*A258+$L$25-$J$35*$J$25</f>
        <v>37.1999999999996</v>
      </c>
      <c r="D258" s="109"/>
      <c r="F258" s="53"/>
    </row>
    <row r="259" customFormat="false" ht="15.75" hidden="false" customHeight="false" outlineLevel="0" collapsed="false">
      <c r="A259" s="107" t="n">
        <v>9.8999999999999</v>
      </c>
      <c r="B259" s="108" t="n">
        <f aca="false">$F$5*A259^2+$J$5*A259+$N$5</f>
        <v>196.019999999996</v>
      </c>
      <c r="C259" s="108" t="n">
        <f aca="false">$J$35*A259+$L$25-$J$35*$J$25</f>
        <v>37.5999999999996</v>
      </c>
      <c r="D259" s="109"/>
      <c r="F259" s="53"/>
    </row>
    <row r="260" customFormat="false" ht="15.75" hidden="false" customHeight="false" outlineLevel="0" collapsed="false">
      <c r="A260" s="107" t="n">
        <v>9.9999999999999</v>
      </c>
      <c r="B260" s="108" t="n">
        <f aca="false">$F$5*A260^2+$J$5*A260+$N$5</f>
        <v>199.999999999996</v>
      </c>
      <c r="C260" s="108" t="n">
        <f aca="false">$J$35*A260+$L$25-$J$35*$J$25</f>
        <v>37.9999999999996</v>
      </c>
      <c r="D260" s="109"/>
      <c r="F260" s="53"/>
    </row>
    <row r="261" customFormat="false" ht="15.75" hidden="false" customHeight="false" outlineLevel="0" collapsed="false">
      <c r="A261" s="110"/>
      <c r="B261" s="37"/>
      <c r="C261" s="37"/>
      <c r="E261" s="52"/>
      <c r="F261" s="53"/>
    </row>
    <row r="262" customFormat="false" ht="15.75" hidden="false" customHeight="false" outlineLevel="0" collapsed="false">
      <c r="A262" s="110"/>
      <c r="B262" s="37"/>
      <c r="C262" s="37"/>
      <c r="E262" s="52"/>
      <c r="F262" s="53"/>
    </row>
    <row r="263" customFormat="false" ht="15.75" hidden="false" customHeight="false" outlineLevel="0" collapsed="false">
      <c r="A263" s="110"/>
      <c r="B263" s="37"/>
      <c r="C263" s="37"/>
      <c r="E263" s="52"/>
      <c r="F263" s="53"/>
    </row>
    <row r="264" customFormat="false" ht="15.75" hidden="false" customHeight="false" outlineLevel="0" collapsed="false">
      <c r="A264" s="110"/>
      <c r="B264" s="37"/>
      <c r="C264" s="37"/>
      <c r="E264" s="52"/>
      <c r="F264" s="53"/>
    </row>
    <row r="265" customFormat="false" ht="15.75" hidden="false" customHeight="false" outlineLevel="0" collapsed="false">
      <c r="A265" s="110"/>
      <c r="B265" s="37"/>
      <c r="C265" s="37"/>
      <c r="E265" s="52"/>
      <c r="F265" s="53"/>
    </row>
    <row r="266" customFormat="false" ht="15.75" hidden="false" customHeight="false" outlineLevel="0" collapsed="false">
      <c r="A266" s="110"/>
      <c r="B266" s="37"/>
      <c r="C266" s="37"/>
      <c r="E266" s="52"/>
      <c r="F266" s="53"/>
    </row>
    <row r="267" customFormat="false" ht="15.75" hidden="false" customHeight="false" outlineLevel="0" collapsed="false">
      <c r="A267" s="110"/>
      <c r="B267" s="37"/>
      <c r="C267" s="37"/>
      <c r="E267" s="52"/>
      <c r="F267" s="53"/>
    </row>
    <row r="268" customFormat="false" ht="15.75" hidden="false" customHeight="false" outlineLevel="0" collapsed="false">
      <c r="A268" s="110"/>
      <c r="B268" s="37"/>
      <c r="C268" s="37"/>
      <c r="E268" s="52"/>
      <c r="F268" s="53"/>
    </row>
    <row r="269" customFormat="false" ht="15.75" hidden="false" customHeight="false" outlineLevel="0" collapsed="false">
      <c r="A269" s="110"/>
      <c r="B269" s="37"/>
      <c r="C269" s="37"/>
      <c r="E269" s="52"/>
      <c r="F269" s="53"/>
    </row>
    <row r="270" customFormat="false" ht="15.75" hidden="false" customHeight="false" outlineLevel="0" collapsed="false">
      <c r="A270" s="110"/>
      <c r="B270" s="37"/>
      <c r="C270" s="37"/>
      <c r="E270" s="52"/>
      <c r="F270" s="53"/>
    </row>
    <row r="271" customFormat="false" ht="15.75" hidden="false" customHeight="false" outlineLevel="0" collapsed="false">
      <c r="A271" s="110"/>
      <c r="B271" s="37"/>
      <c r="C271" s="37"/>
      <c r="E271" s="52"/>
      <c r="F271" s="53"/>
    </row>
    <row r="272" customFormat="false" ht="15.75" hidden="false" customHeight="false" outlineLevel="0" collapsed="false">
      <c r="A272" s="110"/>
      <c r="B272" s="37"/>
      <c r="C272" s="37"/>
      <c r="E272" s="52"/>
      <c r="F272" s="53"/>
    </row>
    <row r="273" customFormat="false" ht="15.75" hidden="false" customHeight="false" outlineLevel="0" collapsed="false">
      <c r="A273" s="110"/>
      <c r="B273" s="37"/>
      <c r="C273" s="37"/>
      <c r="E273" s="52"/>
      <c r="F273" s="53"/>
    </row>
    <row r="274" customFormat="false" ht="15.75" hidden="false" customHeight="false" outlineLevel="0" collapsed="false">
      <c r="A274" s="110"/>
      <c r="B274" s="37"/>
      <c r="C274" s="37"/>
      <c r="E274" s="52"/>
      <c r="F274" s="53"/>
    </row>
    <row r="275" customFormat="false" ht="15.75" hidden="false" customHeight="false" outlineLevel="0" collapsed="false">
      <c r="A275" s="110"/>
      <c r="B275" s="37"/>
      <c r="C275" s="37"/>
      <c r="E275" s="52"/>
      <c r="F275" s="53"/>
    </row>
    <row r="276" customFormat="false" ht="15.75" hidden="false" customHeight="false" outlineLevel="0" collapsed="false">
      <c r="A276" s="110"/>
      <c r="B276" s="37"/>
      <c r="C276" s="37"/>
      <c r="E276" s="52"/>
      <c r="F276" s="53"/>
    </row>
    <row r="277" customFormat="false" ht="15.75" hidden="false" customHeight="false" outlineLevel="0" collapsed="false">
      <c r="A277" s="110"/>
      <c r="B277" s="37"/>
      <c r="C277" s="37"/>
      <c r="E277" s="52"/>
      <c r="F277" s="53"/>
    </row>
    <row r="278" customFormat="false" ht="15.75" hidden="false" customHeight="false" outlineLevel="0" collapsed="false">
      <c r="A278" s="110"/>
      <c r="B278" s="37"/>
      <c r="C278" s="37"/>
      <c r="E278" s="52"/>
      <c r="F278" s="53"/>
    </row>
    <row r="279" customFormat="false" ht="15.75" hidden="false" customHeight="false" outlineLevel="0" collapsed="false">
      <c r="A279" s="110"/>
      <c r="B279" s="37"/>
      <c r="C279" s="37"/>
      <c r="E279" s="52"/>
      <c r="F279" s="53"/>
    </row>
    <row r="280" customFormat="false" ht="15.75" hidden="false" customHeight="false" outlineLevel="0" collapsed="false">
      <c r="A280" s="110"/>
      <c r="B280" s="37"/>
      <c r="C280" s="37"/>
      <c r="E280" s="52"/>
      <c r="F280" s="53"/>
    </row>
    <row r="281" customFormat="false" ht="15.75" hidden="false" customHeight="false" outlineLevel="0" collapsed="false">
      <c r="A281" s="110"/>
      <c r="B281" s="37"/>
      <c r="C281" s="37"/>
      <c r="E281" s="52"/>
      <c r="F281" s="53"/>
    </row>
    <row r="282" customFormat="false" ht="15.75" hidden="false" customHeight="false" outlineLevel="0" collapsed="false">
      <c r="A282" s="110"/>
      <c r="B282" s="37"/>
      <c r="C282" s="37"/>
      <c r="E282" s="52"/>
      <c r="F282" s="53"/>
    </row>
    <row r="283" customFormat="false" ht="15.75" hidden="false" customHeight="false" outlineLevel="0" collapsed="false">
      <c r="A283" s="110"/>
      <c r="B283" s="37"/>
      <c r="C283" s="37"/>
      <c r="E283" s="52"/>
      <c r="F283" s="53"/>
    </row>
    <row r="284" customFormat="false" ht="15.75" hidden="false" customHeight="false" outlineLevel="0" collapsed="false">
      <c r="A284" s="110"/>
      <c r="B284" s="37"/>
      <c r="C284" s="37"/>
      <c r="E284" s="52"/>
      <c r="F284" s="53"/>
    </row>
    <row r="285" customFormat="false" ht="15.75" hidden="false" customHeight="false" outlineLevel="0" collapsed="false">
      <c r="A285" s="110"/>
      <c r="B285" s="37"/>
      <c r="C285" s="37"/>
      <c r="E285" s="52"/>
      <c r="F285" s="53"/>
    </row>
    <row r="286" customFormat="false" ht="15.75" hidden="false" customHeight="false" outlineLevel="0" collapsed="false">
      <c r="A286" s="110"/>
      <c r="B286" s="37"/>
      <c r="C286" s="37"/>
      <c r="E286" s="52"/>
      <c r="F286" s="53"/>
    </row>
    <row r="287" customFormat="false" ht="15.75" hidden="false" customHeight="false" outlineLevel="0" collapsed="false">
      <c r="A287" s="110"/>
      <c r="B287" s="37"/>
      <c r="C287" s="37"/>
      <c r="E287" s="52"/>
      <c r="F287" s="53"/>
    </row>
    <row r="288" customFormat="false" ht="15.75" hidden="false" customHeight="false" outlineLevel="0" collapsed="false">
      <c r="A288" s="110"/>
      <c r="B288" s="37"/>
      <c r="C288" s="37"/>
      <c r="E288" s="52"/>
      <c r="F288" s="53"/>
    </row>
    <row r="289" customFormat="false" ht="15.75" hidden="false" customHeight="false" outlineLevel="0" collapsed="false">
      <c r="A289" s="110"/>
      <c r="B289" s="37"/>
      <c r="C289" s="37"/>
      <c r="E289" s="52"/>
      <c r="F289" s="53"/>
    </row>
    <row r="290" customFormat="false" ht="15.75" hidden="false" customHeight="false" outlineLevel="0" collapsed="false">
      <c r="A290" s="110"/>
      <c r="B290" s="37"/>
      <c r="C290" s="37"/>
      <c r="E290" s="52"/>
      <c r="F290" s="53"/>
    </row>
    <row r="291" customFormat="false" ht="15.75" hidden="false" customHeight="false" outlineLevel="0" collapsed="false">
      <c r="A291" s="110"/>
      <c r="B291" s="37"/>
      <c r="C291" s="37"/>
      <c r="E291" s="52"/>
      <c r="F291" s="53"/>
    </row>
    <row r="292" customFormat="false" ht="15.75" hidden="false" customHeight="false" outlineLevel="0" collapsed="false">
      <c r="A292" s="110"/>
      <c r="B292" s="37"/>
      <c r="C292" s="37"/>
      <c r="E292" s="52"/>
      <c r="F292" s="53"/>
    </row>
    <row r="293" customFormat="false" ht="15.75" hidden="false" customHeight="false" outlineLevel="0" collapsed="false">
      <c r="A293" s="110"/>
      <c r="B293" s="37"/>
      <c r="C293" s="37"/>
      <c r="E293" s="52"/>
      <c r="F293" s="53"/>
    </row>
    <row r="294" customFormat="false" ht="15.75" hidden="false" customHeight="false" outlineLevel="0" collapsed="false">
      <c r="A294" s="110"/>
      <c r="B294" s="37"/>
      <c r="C294" s="37"/>
      <c r="E294" s="52"/>
      <c r="F294" s="53"/>
    </row>
    <row r="295" customFormat="false" ht="15.75" hidden="false" customHeight="false" outlineLevel="0" collapsed="false">
      <c r="A295" s="110"/>
      <c r="B295" s="37"/>
      <c r="C295" s="37"/>
      <c r="E295" s="52"/>
      <c r="F295" s="53"/>
    </row>
    <row r="296" customFormat="false" ht="15.75" hidden="false" customHeight="false" outlineLevel="0" collapsed="false">
      <c r="A296" s="110"/>
      <c r="B296" s="37"/>
      <c r="C296" s="37"/>
      <c r="E296" s="52"/>
      <c r="F296" s="53"/>
    </row>
    <row r="297" customFormat="false" ht="15.75" hidden="false" customHeight="false" outlineLevel="0" collapsed="false">
      <c r="A297" s="110"/>
      <c r="B297" s="37"/>
      <c r="C297" s="37"/>
      <c r="E297" s="52"/>
      <c r="F297" s="53"/>
    </row>
    <row r="298" customFormat="false" ht="15.75" hidden="false" customHeight="false" outlineLevel="0" collapsed="false">
      <c r="A298" s="110"/>
      <c r="B298" s="37"/>
      <c r="C298" s="37"/>
      <c r="E298" s="52"/>
      <c r="F298" s="53"/>
    </row>
    <row r="299" customFormat="false" ht="15.75" hidden="false" customHeight="false" outlineLevel="0" collapsed="false">
      <c r="A299" s="110"/>
      <c r="B299" s="37"/>
      <c r="C299" s="37"/>
      <c r="E299" s="52"/>
      <c r="F299" s="53"/>
    </row>
    <row r="300" customFormat="false" ht="15.75" hidden="false" customHeight="false" outlineLevel="0" collapsed="false">
      <c r="A300" s="110"/>
      <c r="B300" s="37"/>
      <c r="C300" s="37"/>
      <c r="E300" s="52"/>
      <c r="F300" s="53"/>
    </row>
    <row r="301" customFormat="false" ht="15.75" hidden="false" customHeight="false" outlineLevel="0" collapsed="false">
      <c r="A301" s="110"/>
      <c r="B301" s="37"/>
      <c r="C301" s="37"/>
      <c r="E301" s="52"/>
      <c r="F301" s="53"/>
    </row>
    <row r="302" customFormat="false" ht="15.75" hidden="false" customHeight="false" outlineLevel="0" collapsed="false">
      <c r="A302" s="110"/>
      <c r="B302" s="37"/>
      <c r="C302" s="37"/>
      <c r="E302" s="52"/>
      <c r="F302" s="53"/>
    </row>
    <row r="303" customFormat="false" ht="15.75" hidden="false" customHeight="false" outlineLevel="0" collapsed="false">
      <c r="A303" s="110"/>
      <c r="B303" s="37"/>
      <c r="C303" s="37"/>
      <c r="E303" s="52"/>
      <c r="F303" s="53"/>
    </row>
    <row r="304" customFormat="false" ht="15.75" hidden="false" customHeight="false" outlineLevel="0" collapsed="false">
      <c r="A304" s="110"/>
      <c r="B304" s="37"/>
      <c r="C304" s="37"/>
      <c r="E304" s="52"/>
      <c r="F304" s="53"/>
    </row>
    <row r="305" customFormat="false" ht="15.75" hidden="false" customHeight="false" outlineLevel="0" collapsed="false">
      <c r="A305" s="110"/>
      <c r="B305" s="37"/>
      <c r="C305" s="37"/>
      <c r="E305" s="52"/>
      <c r="F305" s="53"/>
    </row>
    <row r="306" customFormat="false" ht="15.75" hidden="false" customHeight="false" outlineLevel="0" collapsed="false">
      <c r="A306" s="110"/>
      <c r="B306" s="37"/>
      <c r="C306" s="37"/>
      <c r="E306" s="52"/>
      <c r="F306" s="53"/>
    </row>
    <row r="307" customFormat="false" ht="15.75" hidden="false" customHeight="false" outlineLevel="0" collapsed="false">
      <c r="A307" s="110"/>
      <c r="B307" s="37"/>
      <c r="C307" s="37"/>
      <c r="E307" s="52"/>
      <c r="F307" s="53"/>
    </row>
    <row r="308" customFormat="false" ht="15.75" hidden="false" customHeight="false" outlineLevel="0" collapsed="false">
      <c r="A308" s="110"/>
      <c r="B308" s="37"/>
      <c r="C308" s="37"/>
      <c r="E308" s="52"/>
      <c r="F308" s="53"/>
    </row>
    <row r="309" customFormat="false" ht="15.75" hidden="false" customHeight="false" outlineLevel="0" collapsed="false">
      <c r="A309" s="110"/>
      <c r="B309" s="37"/>
      <c r="C309" s="37"/>
      <c r="E309" s="52"/>
      <c r="F309" s="53"/>
    </row>
    <row r="310" customFormat="false" ht="15.75" hidden="false" customHeight="false" outlineLevel="0" collapsed="false">
      <c r="A310" s="110"/>
      <c r="B310" s="37"/>
      <c r="C310" s="37"/>
      <c r="E310" s="52"/>
      <c r="F310" s="53"/>
    </row>
    <row r="311" customFormat="false" ht="15.75" hidden="false" customHeight="false" outlineLevel="0" collapsed="false">
      <c r="A311" s="110"/>
      <c r="B311" s="37"/>
      <c r="C311" s="37"/>
      <c r="E311" s="52"/>
      <c r="F311" s="53"/>
    </row>
    <row r="312" customFormat="false" ht="15.75" hidden="false" customHeight="false" outlineLevel="0" collapsed="false">
      <c r="A312" s="110"/>
      <c r="B312" s="37"/>
      <c r="C312" s="37"/>
      <c r="E312" s="52"/>
      <c r="F312" s="53"/>
    </row>
    <row r="313" customFormat="false" ht="15.75" hidden="false" customHeight="false" outlineLevel="0" collapsed="false">
      <c r="A313" s="110"/>
      <c r="B313" s="37"/>
      <c r="C313" s="37"/>
      <c r="E313" s="52"/>
      <c r="F313" s="53"/>
    </row>
    <row r="314" customFormat="false" ht="15.75" hidden="false" customHeight="false" outlineLevel="0" collapsed="false">
      <c r="A314" s="110"/>
      <c r="B314" s="37"/>
      <c r="C314" s="37"/>
      <c r="E314" s="52"/>
      <c r="F314" s="53"/>
    </row>
    <row r="315" customFormat="false" ht="15.75" hidden="false" customHeight="false" outlineLevel="0" collapsed="false">
      <c r="A315" s="110"/>
      <c r="B315" s="37"/>
      <c r="C315" s="37"/>
      <c r="E315" s="52"/>
      <c r="F315" s="53"/>
    </row>
    <row r="316" customFormat="false" ht="15.75" hidden="false" customHeight="false" outlineLevel="0" collapsed="false">
      <c r="A316" s="110"/>
      <c r="B316" s="37"/>
      <c r="C316" s="37"/>
      <c r="E316" s="52"/>
      <c r="F316" s="53"/>
    </row>
    <row r="317" customFormat="false" ht="15.75" hidden="false" customHeight="false" outlineLevel="0" collapsed="false">
      <c r="A317" s="110"/>
      <c r="B317" s="37"/>
      <c r="C317" s="37"/>
      <c r="E317" s="52"/>
      <c r="F317" s="53"/>
    </row>
    <row r="318" customFormat="false" ht="15.75" hidden="false" customHeight="false" outlineLevel="0" collapsed="false">
      <c r="A318" s="110"/>
      <c r="B318" s="37"/>
      <c r="C318" s="37"/>
      <c r="E318" s="52"/>
      <c r="F318" s="53"/>
    </row>
    <row r="319" customFormat="false" ht="15.75" hidden="false" customHeight="false" outlineLevel="0" collapsed="false">
      <c r="A319" s="110"/>
      <c r="B319" s="37"/>
      <c r="C319" s="37"/>
      <c r="E319" s="52"/>
      <c r="F319" s="53"/>
    </row>
    <row r="320" customFormat="false" ht="15.75" hidden="false" customHeight="false" outlineLevel="0" collapsed="false">
      <c r="A320" s="110"/>
      <c r="B320" s="37"/>
      <c r="C320" s="37"/>
      <c r="E320" s="52"/>
      <c r="F320" s="53"/>
    </row>
    <row r="321" customFormat="false" ht="15.75" hidden="false" customHeight="false" outlineLevel="0" collapsed="false">
      <c r="A321" s="110"/>
      <c r="B321" s="37"/>
      <c r="C321" s="37"/>
      <c r="E321" s="52"/>
      <c r="F321" s="53"/>
    </row>
    <row r="322" customFormat="false" ht="15.75" hidden="false" customHeight="false" outlineLevel="0" collapsed="false">
      <c r="A322" s="110"/>
      <c r="B322" s="37"/>
      <c r="C322" s="37"/>
      <c r="E322" s="52"/>
      <c r="F322" s="53"/>
    </row>
    <row r="323" customFormat="false" ht="15.75" hidden="false" customHeight="false" outlineLevel="0" collapsed="false">
      <c r="A323" s="110"/>
      <c r="B323" s="37"/>
      <c r="C323" s="37"/>
      <c r="E323" s="52"/>
      <c r="F323" s="53"/>
    </row>
    <row r="324" customFormat="false" ht="15.75" hidden="false" customHeight="false" outlineLevel="0" collapsed="false">
      <c r="A324" s="110"/>
      <c r="B324" s="37"/>
      <c r="C324" s="37"/>
      <c r="E324" s="52"/>
      <c r="F324" s="53"/>
    </row>
    <row r="325" customFormat="false" ht="15.75" hidden="false" customHeight="false" outlineLevel="0" collapsed="false">
      <c r="A325" s="110"/>
      <c r="B325" s="37"/>
      <c r="C325" s="37"/>
      <c r="E325" s="52"/>
      <c r="F325" s="53"/>
    </row>
    <row r="326" customFormat="false" ht="15.75" hidden="false" customHeight="false" outlineLevel="0" collapsed="false">
      <c r="A326" s="110"/>
      <c r="B326" s="37"/>
      <c r="C326" s="37"/>
      <c r="E326" s="52"/>
      <c r="F326" s="53"/>
    </row>
    <row r="327" customFormat="false" ht="15.75" hidden="false" customHeight="false" outlineLevel="0" collapsed="false">
      <c r="A327" s="110"/>
      <c r="B327" s="37"/>
      <c r="C327" s="37"/>
      <c r="E327" s="52"/>
      <c r="F327" s="53"/>
    </row>
    <row r="328" customFormat="false" ht="15.75" hidden="false" customHeight="false" outlineLevel="0" collapsed="false">
      <c r="A328" s="110"/>
      <c r="B328" s="37"/>
      <c r="C328" s="37"/>
      <c r="E328" s="52"/>
      <c r="F328" s="53"/>
    </row>
    <row r="329" customFormat="false" ht="15.75" hidden="false" customHeight="false" outlineLevel="0" collapsed="false">
      <c r="A329" s="110"/>
      <c r="B329" s="37"/>
      <c r="C329" s="37"/>
      <c r="E329" s="52"/>
      <c r="F329" s="53"/>
    </row>
    <row r="330" customFormat="false" ht="15.75" hidden="false" customHeight="false" outlineLevel="0" collapsed="false">
      <c r="A330" s="110"/>
      <c r="B330" s="37"/>
      <c r="C330" s="37"/>
      <c r="E330" s="52"/>
      <c r="F330" s="53"/>
    </row>
    <row r="331" customFormat="false" ht="15.75" hidden="false" customHeight="false" outlineLevel="0" collapsed="false">
      <c r="A331" s="110"/>
      <c r="B331" s="37"/>
      <c r="C331" s="37"/>
      <c r="E331" s="52"/>
      <c r="F331" s="53"/>
    </row>
    <row r="332" customFormat="false" ht="15.75" hidden="false" customHeight="false" outlineLevel="0" collapsed="false">
      <c r="A332" s="110"/>
      <c r="B332" s="37"/>
      <c r="C332" s="37"/>
      <c r="E332" s="52"/>
      <c r="F332" s="53"/>
    </row>
    <row r="333" customFormat="false" ht="15.75" hidden="false" customHeight="false" outlineLevel="0" collapsed="false">
      <c r="A333" s="110"/>
      <c r="B333" s="37"/>
      <c r="C333" s="37"/>
      <c r="E333" s="52"/>
      <c r="F333" s="53"/>
    </row>
    <row r="334" customFormat="false" ht="15.75" hidden="false" customHeight="false" outlineLevel="0" collapsed="false">
      <c r="A334" s="110"/>
      <c r="B334" s="37"/>
      <c r="C334" s="37"/>
      <c r="E334" s="52"/>
      <c r="F334" s="53"/>
    </row>
    <row r="335" customFormat="false" ht="15.75" hidden="false" customHeight="false" outlineLevel="0" collapsed="false">
      <c r="A335" s="110"/>
      <c r="B335" s="37"/>
      <c r="C335" s="37"/>
      <c r="E335" s="52"/>
      <c r="F335" s="53"/>
    </row>
    <row r="336" customFormat="false" ht="15.75" hidden="false" customHeight="false" outlineLevel="0" collapsed="false">
      <c r="A336" s="110"/>
      <c r="B336" s="37"/>
      <c r="C336" s="37"/>
      <c r="E336" s="52"/>
      <c r="F336" s="53"/>
    </row>
    <row r="337" customFormat="false" ht="15.75" hidden="false" customHeight="false" outlineLevel="0" collapsed="false">
      <c r="A337" s="110"/>
      <c r="B337" s="37"/>
      <c r="C337" s="37"/>
      <c r="E337" s="52"/>
      <c r="F337" s="53"/>
    </row>
    <row r="338" customFormat="false" ht="15.75" hidden="false" customHeight="false" outlineLevel="0" collapsed="false">
      <c r="A338" s="110"/>
      <c r="B338" s="37"/>
      <c r="C338" s="37"/>
      <c r="E338" s="52"/>
      <c r="F338" s="53"/>
    </row>
    <row r="339" customFormat="false" ht="15.75" hidden="false" customHeight="false" outlineLevel="0" collapsed="false">
      <c r="A339" s="110"/>
      <c r="B339" s="37"/>
      <c r="C339" s="37"/>
      <c r="E339" s="52"/>
      <c r="F339" s="53"/>
    </row>
    <row r="340" customFormat="false" ht="15.75" hidden="false" customHeight="false" outlineLevel="0" collapsed="false">
      <c r="A340" s="110"/>
      <c r="B340" s="37"/>
      <c r="C340" s="37"/>
      <c r="E340" s="52"/>
      <c r="F340" s="53"/>
    </row>
    <row r="341" customFormat="false" ht="15.75" hidden="false" customHeight="false" outlineLevel="0" collapsed="false">
      <c r="A341" s="110"/>
      <c r="B341" s="37"/>
      <c r="C341" s="37"/>
      <c r="E341" s="52"/>
      <c r="F341" s="53"/>
    </row>
    <row r="342" customFormat="false" ht="15.75" hidden="false" customHeight="false" outlineLevel="0" collapsed="false">
      <c r="A342" s="110"/>
      <c r="B342" s="37"/>
      <c r="C342" s="37"/>
      <c r="E342" s="52"/>
      <c r="F342" s="53"/>
    </row>
    <row r="343" customFormat="false" ht="15.75" hidden="false" customHeight="false" outlineLevel="0" collapsed="false">
      <c r="A343" s="110"/>
      <c r="B343" s="37"/>
      <c r="C343" s="37"/>
      <c r="E343" s="52"/>
      <c r="F343" s="53"/>
    </row>
    <row r="344" customFormat="false" ht="15.75" hidden="false" customHeight="false" outlineLevel="0" collapsed="false">
      <c r="A344" s="110"/>
      <c r="B344" s="37"/>
      <c r="C344" s="37"/>
      <c r="E344" s="52"/>
      <c r="F344" s="53"/>
    </row>
    <row r="345" customFormat="false" ht="15.75" hidden="false" customHeight="false" outlineLevel="0" collapsed="false">
      <c r="A345" s="110"/>
      <c r="B345" s="37"/>
      <c r="C345" s="37"/>
      <c r="E345" s="52"/>
      <c r="F345" s="53"/>
    </row>
    <row r="346" customFormat="false" ht="15.75" hidden="false" customHeight="false" outlineLevel="0" collapsed="false">
      <c r="A346" s="110"/>
      <c r="B346" s="37"/>
      <c r="C346" s="37"/>
      <c r="E346" s="52"/>
      <c r="F346" s="53"/>
    </row>
    <row r="347" customFormat="false" ht="15.75" hidden="false" customHeight="false" outlineLevel="0" collapsed="false">
      <c r="A347" s="110"/>
      <c r="B347" s="37"/>
      <c r="C347" s="37"/>
      <c r="E347" s="52"/>
      <c r="F347" s="53"/>
    </row>
    <row r="348" customFormat="false" ht="15.75" hidden="false" customHeight="false" outlineLevel="0" collapsed="false">
      <c r="A348" s="110"/>
      <c r="B348" s="37"/>
      <c r="C348" s="37"/>
      <c r="E348" s="52"/>
      <c r="F348" s="53"/>
    </row>
    <row r="349" customFormat="false" ht="15.75" hidden="false" customHeight="false" outlineLevel="0" collapsed="false">
      <c r="A349" s="110"/>
      <c r="B349" s="37"/>
      <c r="C349" s="37"/>
      <c r="E349" s="52"/>
      <c r="F349" s="53"/>
    </row>
    <row r="350" customFormat="false" ht="15.75" hidden="false" customHeight="false" outlineLevel="0" collapsed="false">
      <c r="A350" s="110"/>
      <c r="B350" s="37"/>
      <c r="C350" s="37"/>
      <c r="E350" s="52"/>
      <c r="F350" s="53"/>
    </row>
    <row r="351" customFormat="false" ht="15.75" hidden="false" customHeight="false" outlineLevel="0" collapsed="false">
      <c r="A351" s="110"/>
      <c r="B351" s="37"/>
      <c r="C351" s="37"/>
      <c r="E351" s="52"/>
      <c r="F351" s="53"/>
    </row>
    <row r="352" customFormat="false" ht="15.75" hidden="false" customHeight="false" outlineLevel="0" collapsed="false">
      <c r="A352" s="110"/>
      <c r="B352" s="37"/>
      <c r="C352" s="37"/>
      <c r="E352" s="52"/>
      <c r="F352" s="53"/>
    </row>
    <row r="353" customFormat="false" ht="15.75" hidden="false" customHeight="false" outlineLevel="0" collapsed="false">
      <c r="A353" s="110"/>
      <c r="B353" s="37"/>
      <c r="C353" s="37"/>
      <c r="E353" s="52"/>
      <c r="F353" s="53"/>
    </row>
    <row r="354" customFormat="false" ht="15.75" hidden="false" customHeight="false" outlineLevel="0" collapsed="false">
      <c r="A354" s="110"/>
      <c r="B354" s="37"/>
      <c r="C354" s="37"/>
      <c r="E354" s="52"/>
      <c r="F354" s="53"/>
    </row>
    <row r="355" customFormat="false" ht="15.75" hidden="false" customHeight="false" outlineLevel="0" collapsed="false">
      <c r="A355" s="110"/>
      <c r="B355" s="37"/>
      <c r="C355" s="37"/>
      <c r="E355" s="52"/>
      <c r="F355" s="53"/>
    </row>
    <row r="356" customFormat="false" ht="15.75" hidden="false" customHeight="false" outlineLevel="0" collapsed="false">
      <c r="A356" s="110"/>
      <c r="B356" s="37"/>
      <c r="C356" s="37"/>
      <c r="E356" s="52"/>
      <c r="F356" s="53"/>
    </row>
    <row r="357" customFormat="false" ht="15.75" hidden="false" customHeight="false" outlineLevel="0" collapsed="false">
      <c r="A357" s="110"/>
      <c r="B357" s="37"/>
      <c r="C357" s="37"/>
      <c r="E357" s="52"/>
      <c r="F357" s="53"/>
    </row>
    <row r="358" customFormat="false" ht="15.75" hidden="false" customHeight="false" outlineLevel="0" collapsed="false">
      <c r="A358" s="110"/>
      <c r="B358" s="37"/>
      <c r="C358" s="37"/>
      <c r="E358" s="52"/>
      <c r="F358" s="53"/>
    </row>
    <row r="359" customFormat="false" ht="15.75" hidden="false" customHeight="false" outlineLevel="0" collapsed="false">
      <c r="A359" s="110"/>
      <c r="B359" s="37"/>
      <c r="C359" s="37"/>
      <c r="E359" s="52"/>
      <c r="F359" s="53"/>
    </row>
    <row r="360" customFormat="false" ht="15.75" hidden="false" customHeight="false" outlineLevel="0" collapsed="false">
      <c r="A360" s="110"/>
      <c r="B360" s="37"/>
      <c r="C360" s="37"/>
      <c r="E360" s="52"/>
      <c r="F360" s="53"/>
    </row>
    <row r="361" customFormat="false" ht="15.75" hidden="false" customHeight="false" outlineLevel="0" collapsed="false">
      <c r="A361" s="110"/>
      <c r="B361" s="37"/>
      <c r="C361" s="37"/>
      <c r="E361" s="52"/>
      <c r="F361" s="53"/>
    </row>
    <row r="362" customFormat="false" ht="15.75" hidden="false" customHeight="false" outlineLevel="0" collapsed="false">
      <c r="A362" s="110"/>
      <c r="B362" s="37"/>
      <c r="C362" s="37"/>
      <c r="E362" s="52"/>
      <c r="F362" s="53"/>
    </row>
    <row r="363" customFormat="false" ht="15.75" hidden="false" customHeight="false" outlineLevel="0" collapsed="false">
      <c r="A363" s="110"/>
      <c r="B363" s="37"/>
      <c r="C363" s="37"/>
      <c r="E363" s="52"/>
      <c r="F363" s="53"/>
    </row>
    <row r="364" customFormat="false" ht="15.75" hidden="false" customHeight="false" outlineLevel="0" collapsed="false">
      <c r="A364" s="110"/>
      <c r="B364" s="37"/>
      <c r="C364" s="37"/>
      <c r="E364" s="52"/>
      <c r="F364" s="53"/>
    </row>
    <row r="365" customFormat="false" ht="15.75" hidden="false" customHeight="false" outlineLevel="0" collapsed="false">
      <c r="A365" s="110"/>
      <c r="B365" s="37"/>
      <c r="C365" s="37"/>
      <c r="E365" s="52"/>
      <c r="F365" s="53"/>
    </row>
    <row r="366" customFormat="false" ht="15.75" hidden="false" customHeight="false" outlineLevel="0" collapsed="false">
      <c r="A366" s="110"/>
      <c r="B366" s="37"/>
      <c r="C366" s="37"/>
      <c r="E366" s="52"/>
      <c r="F366" s="53"/>
    </row>
    <row r="367" customFormat="false" ht="15.75" hidden="false" customHeight="false" outlineLevel="0" collapsed="false">
      <c r="A367" s="110"/>
      <c r="B367" s="37"/>
      <c r="C367" s="37"/>
      <c r="E367" s="52"/>
      <c r="F367" s="53"/>
    </row>
    <row r="368" customFormat="false" ht="15.75" hidden="false" customHeight="false" outlineLevel="0" collapsed="false">
      <c r="A368" s="110"/>
      <c r="B368" s="37"/>
      <c r="C368" s="37"/>
      <c r="E368" s="52"/>
      <c r="F368" s="53"/>
    </row>
    <row r="369" customFormat="false" ht="15.75" hidden="false" customHeight="false" outlineLevel="0" collapsed="false">
      <c r="A369" s="110"/>
      <c r="B369" s="37"/>
      <c r="C369" s="37"/>
      <c r="E369" s="52"/>
      <c r="F369" s="53"/>
    </row>
    <row r="370" customFormat="false" ht="15.75" hidden="false" customHeight="false" outlineLevel="0" collapsed="false">
      <c r="A370" s="110"/>
      <c r="B370" s="37"/>
      <c r="C370" s="37"/>
      <c r="E370" s="52"/>
      <c r="F370" s="53"/>
    </row>
    <row r="371" customFormat="false" ht="15.75" hidden="false" customHeight="false" outlineLevel="0" collapsed="false">
      <c r="A371" s="110"/>
      <c r="B371" s="37"/>
      <c r="C371" s="37"/>
      <c r="E371" s="52"/>
      <c r="F371" s="53"/>
    </row>
    <row r="372" customFormat="false" ht="15.75" hidden="false" customHeight="false" outlineLevel="0" collapsed="false">
      <c r="A372" s="110"/>
      <c r="B372" s="37"/>
      <c r="C372" s="37"/>
      <c r="E372" s="52"/>
      <c r="F372" s="53"/>
    </row>
    <row r="373" customFormat="false" ht="15.75" hidden="false" customHeight="false" outlineLevel="0" collapsed="false">
      <c r="A373" s="110"/>
      <c r="B373" s="37"/>
      <c r="C373" s="37"/>
      <c r="E373" s="52"/>
      <c r="F373" s="53"/>
    </row>
    <row r="374" customFormat="false" ht="15.75" hidden="false" customHeight="false" outlineLevel="0" collapsed="false">
      <c r="A374" s="110"/>
      <c r="B374" s="37"/>
      <c r="C374" s="37"/>
      <c r="E374" s="52"/>
      <c r="F374" s="53"/>
    </row>
    <row r="375" customFormat="false" ht="15.75" hidden="false" customHeight="false" outlineLevel="0" collapsed="false">
      <c r="A375" s="110"/>
      <c r="B375" s="37"/>
      <c r="C375" s="37"/>
      <c r="E375" s="52"/>
      <c r="F375" s="53"/>
    </row>
    <row r="376" customFormat="false" ht="15.75" hidden="false" customHeight="false" outlineLevel="0" collapsed="false">
      <c r="A376" s="110"/>
      <c r="B376" s="37"/>
      <c r="C376" s="37"/>
      <c r="E376" s="52"/>
      <c r="F376" s="53"/>
    </row>
    <row r="377" customFormat="false" ht="15.75" hidden="false" customHeight="false" outlineLevel="0" collapsed="false">
      <c r="A377" s="110"/>
      <c r="B377" s="37"/>
      <c r="C377" s="37"/>
      <c r="E377" s="52"/>
      <c r="F377" s="53"/>
    </row>
    <row r="378" customFormat="false" ht="15.75" hidden="false" customHeight="false" outlineLevel="0" collapsed="false">
      <c r="A378" s="110"/>
      <c r="B378" s="37"/>
      <c r="C378" s="37"/>
      <c r="E378" s="52"/>
      <c r="F378" s="53"/>
    </row>
    <row r="379" customFormat="false" ht="15.75" hidden="false" customHeight="false" outlineLevel="0" collapsed="false">
      <c r="A379" s="110"/>
      <c r="B379" s="37"/>
      <c r="C379" s="37"/>
      <c r="E379" s="52"/>
      <c r="F379" s="53"/>
    </row>
    <row r="380" customFormat="false" ht="15.75" hidden="false" customHeight="false" outlineLevel="0" collapsed="false">
      <c r="A380" s="110"/>
      <c r="B380" s="37"/>
      <c r="C380" s="37"/>
      <c r="E380" s="52"/>
      <c r="F380" s="53"/>
    </row>
    <row r="381" customFormat="false" ht="15.75" hidden="false" customHeight="false" outlineLevel="0" collapsed="false">
      <c r="A381" s="110"/>
      <c r="B381" s="37"/>
      <c r="C381" s="37"/>
      <c r="E381" s="52"/>
      <c r="F381" s="53"/>
    </row>
    <row r="382" customFormat="false" ht="15.75" hidden="false" customHeight="false" outlineLevel="0" collapsed="false">
      <c r="A382" s="110"/>
      <c r="B382" s="37"/>
      <c r="C382" s="37"/>
      <c r="E382" s="52"/>
      <c r="F382" s="53"/>
    </row>
    <row r="383" customFormat="false" ht="15.75" hidden="false" customHeight="false" outlineLevel="0" collapsed="false">
      <c r="A383" s="110"/>
      <c r="B383" s="37"/>
      <c r="C383" s="37"/>
      <c r="E383" s="52"/>
      <c r="F383" s="53"/>
    </row>
    <row r="384" customFormat="false" ht="15.75" hidden="false" customHeight="false" outlineLevel="0" collapsed="false">
      <c r="A384" s="110"/>
      <c r="B384" s="37"/>
      <c r="C384" s="37"/>
      <c r="E384" s="52"/>
      <c r="F384" s="53"/>
    </row>
    <row r="385" customFormat="false" ht="15.75" hidden="false" customHeight="false" outlineLevel="0" collapsed="false">
      <c r="A385" s="110"/>
      <c r="B385" s="37"/>
      <c r="C385" s="37"/>
      <c r="E385" s="52"/>
      <c r="F385" s="53"/>
    </row>
    <row r="386" customFormat="false" ht="15.75" hidden="false" customHeight="false" outlineLevel="0" collapsed="false">
      <c r="A386" s="110"/>
      <c r="B386" s="37"/>
      <c r="C386" s="37"/>
      <c r="E386" s="52"/>
      <c r="F386" s="53"/>
    </row>
    <row r="387" customFormat="false" ht="15.75" hidden="false" customHeight="false" outlineLevel="0" collapsed="false">
      <c r="A387" s="110"/>
      <c r="B387" s="37"/>
      <c r="C387" s="37"/>
      <c r="E387" s="52"/>
      <c r="F387" s="53"/>
    </row>
    <row r="388" customFormat="false" ht="15.75" hidden="false" customHeight="false" outlineLevel="0" collapsed="false">
      <c r="A388" s="110"/>
      <c r="B388" s="37"/>
      <c r="C388" s="37"/>
      <c r="E388" s="52"/>
      <c r="F388" s="53"/>
    </row>
    <row r="389" customFormat="false" ht="15.75" hidden="false" customHeight="false" outlineLevel="0" collapsed="false">
      <c r="A389" s="110"/>
      <c r="B389" s="37"/>
      <c r="C389" s="37"/>
      <c r="E389" s="52"/>
      <c r="F389" s="53"/>
    </row>
    <row r="390" customFormat="false" ht="15.75" hidden="false" customHeight="false" outlineLevel="0" collapsed="false">
      <c r="A390" s="110"/>
      <c r="B390" s="37"/>
      <c r="C390" s="37"/>
      <c r="E390" s="52"/>
      <c r="F390" s="53"/>
    </row>
    <row r="391" customFormat="false" ht="15.75" hidden="false" customHeight="false" outlineLevel="0" collapsed="false">
      <c r="A391" s="110"/>
      <c r="B391" s="37"/>
      <c r="C391" s="37"/>
      <c r="E391" s="52"/>
      <c r="F391" s="53"/>
    </row>
    <row r="392" customFormat="false" ht="15.75" hidden="false" customHeight="false" outlineLevel="0" collapsed="false">
      <c r="A392" s="110"/>
      <c r="B392" s="37"/>
      <c r="C392" s="37"/>
      <c r="E392" s="52"/>
      <c r="F392" s="53"/>
    </row>
    <row r="393" customFormat="false" ht="15.75" hidden="false" customHeight="false" outlineLevel="0" collapsed="false">
      <c r="A393" s="110"/>
      <c r="B393" s="37"/>
      <c r="C393" s="37"/>
      <c r="E393" s="52"/>
      <c r="F393" s="53"/>
    </row>
    <row r="394" customFormat="false" ht="15.75" hidden="false" customHeight="false" outlineLevel="0" collapsed="false">
      <c r="A394" s="110"/>
      <c r="B394" s="37"/>
      <c r="C394" s="37"/>
      <c r="E394" s="52"/>
      <c r="F394" s="53"/>
    </row>
    <row r="395" customFormat="false" ht="15.75" hidden="false" customHeight="false" outlineLevel="0" collapsed="false">
      <c r="A395" s="110"/>
      <c r="B395" s="37"/>
      <c r="C395" s="37"/>
      <c r="E395" s="52"/>
      <c r="F395" s="53"/>
    </row>
    <row r="396" customFormat="false" ht="15.75" hidden="false" customHeight="false" outlineLevel="0" collapsed="false">
      <c r="A396" s="110"/>
      <c r="B396" s="37"/>
      <c r="C396" s="37"/>
      <c r="E396" s="52"/>
      <c r="F396" s="53"/>
    </row>
    <row r="397" customFormat="false" ht="15.75" hidden="false" customHeight="false" outlineLevel="0" collapsed="false">
      <c r="A397" s="110"/>
      <c r="B397" s="37"/>
      <c r="C397" s="37"/>
      <c r="E397" s="52"/>
      <c r="F397" s="53"/>
    </row>
    <row r="398" customFormat="false" ht="15.75" hidden="false" customHeight="false" outlineLevel="0" collapsed="false">
      <c r="A398" s="110"/>
      <c r="B398" s="37"/>
      <c r="C398" s="37"/>
      <c r="E398" s="52"/>
      <c r="F398" s="53"/>
    </row>
    <row r="399" customFormat="false" ht="15.75" hidden="false" customHeight="false" outlineLevel="0" collapsed="false">
      <c r="A399" s="110"/>
      <c r="B399" s="37"/>
      <c r="C399" s="37"/>
      <c r="E399" s="52"/>
      <c r="F399" s="53"/>
    </row>
    <row r="400" customFormat="false" ht="15.75" hidden="false" customHeight="false" outlineLevel="0" collapsed="false">
      <c r="A400" s="110"/>
      <c r="B400" s="37"/>
      <c r="C400" s="37"/>
      <c r="E400" s="52"/>
      <c r="F400" s="53"/>
    </row>
    <row r="401" customFormat="false" ht="15.75" hidden="false" customHeight="false" outlineLevel="0" collapsed="false">
      <c r="A401" s="110"/>
      <c r="B401" s="37"/>
      <c r="C401" s="37"/>
      <c r="E401" s="52"/>
      <c r="F401" s="53"/>
    </row>
    <row r="402" customFormat="false" ht="15.75" hidden="false" customHeight="false" outlineLevel="0" collapsed="false">
      <c r="A402" s="110"/>
      <c r="B402" s="37"/>
      <c r="C402" s="37"/>
      <c r="E402" s="52"/>
      <c r="F402" s="53"/>
    </row>
    <row r="403" customFormat="false" ht="15.75" hidden="false" customHeight="false" outlineLevel="0" collapsed="false">
      <c r="A403" s="110"/>
      <c r="B403" s="37"/>
      <c r="C403" s="37"/>
      <c r="E403" s="52"/>
      <c r="F403" s="53"/>
    </row>
    <row r="404" customFormat="false" ht="15.75" hidden="false" customHeight="false" outlineLevel="0" collapsed="false">
      <c r="A404" s="110"/>
      <c r="B404" s="37"/>
      <c r="C404" s="37"/>
      <c r="E404" s="52"/>
      <c r="F404" s="53"/>
    </row>
    <row r="405" customFormat="false" ht="15.75" hidden="false" customHeight="false" outlineLevel="0" collapsed="false">
      <c r="A405" s="110"/>
      <c r="B405" s="37"/>
      <c r="C405" s="37"/>
      <c r="E405" s="52"/>
      <c r="F405" s="53"/>
    </row>
    <row r="406" customFormat="false" ht="15.75" hidden="false" customHeight="false" outlineLevel="0" collapsed="false">
      <c r="A406" s="6"/>
      <c r="B406" s="6"/>
      <c r="C406" s="6"/>
      <c r="E406" s="52"/>
      <c r="F406" s="53"/>
      <c r="R406" s="37"/>
    </row>
    <row r="407" customFormat="false" ht="15.75" hidden="false" customHeight="false" outlineLevel="0" collapsed="false">
      <c r="A407" s="6"/>
      <c r="B407" s="6"/>
      <c r="C407" s="6"/>
      <c r="E407" s="52"/>
      <c r="F407" s="53"/>
      <c r="R407" s="37"/>
    </row>
    <row r="408" customFormat="false" ht="15.75" hidden="false" customHeight="false" outlineLevel="0" collapsed="false">
      <c r="A408" s="6"/>
      <c r="B408" s="6"/>
      <c r="C408" s="6"/>
      <c r="E408" s="52"/>
      <c r="F408" s="53"/>
      <c r="R408" s="37"/>
    </row>
    <row r="409" customFormat="false" ht="15.75" hidden="false" customHeight="false" outlineLevel="0" collapsed="false">
      <c r="A409" s="6"/>
      <c r="B409" s="6"/>
      <c r="C409" s="6"/>
      <c r="E409" s="52"/>
      <c r="F409" s="53"/>
      <c r="R409" s="37"/>
    </row>
    <row r="410" customFormat="false" ht="15.75" hidden="false" customHeight="false" outlineLevel="0" collapsed="false">
      <c r="A410" s="6"/>
      <c r="B410" s="6"/>
      <c r="C410" s="6"/>
      <c r="E410" s="52"/>
      <c r="F410" s="53"/>
      <c r="R410" s="37"/>
    </row>
    <row r="411" customFormat="false" ht="15.75" hidden="false" customHeight="false" outlineLevel="0" collapsed="false">
      <c r="A411" s="6"/>
      <c r="B411" s="6"/>
      <c r="C411" s="6"/>
      <c r="E411" s="52"/>
      <c r="F411" s="53"/>
      <c r="R411" s="37"/>
    </row>
    <row r="412" customFormat="false" ht="15.75" hidden="false" customHeight="false" outlineLevel="0" collapsed="false">
      <c r="E412" s="52"/>
      <c r="F412" s="53"/>
      <c r="R412" s="37"/>
    </row>
    <row r="413" customFormat="false" ht="15.75" hidden="false" customHeight="false" outlineLevel="0" collapsed="false">
      <c r="E413" s="52"/>
      <c r="F413" s="53"/>
      <c r="R413" s="37"/>
    </row>
    <row r="414" customFormat="false" ht="15.75" hidden="false" customHeight="false" outlineLevel="0" collapsed="false">
      <c r="E414" s="52"/>
      <c r="F414" s="53"/>
      <c r="R414" s="37"/>
    </row>
    <row r="415" customFormat="false" ht="15.75" hidden="false" customHeight="false" outlineLevel="0" collapsed="false">
      <c r="E415" s="52"/>
      <c r="F415" s="53"/>
      <c r="R415" s="37"/>
    </row>
    <row r="416" customFormat="false" ht="15.75" hidden="false" customHeight="false" outlineLevel="0" collapsed="false">
      <c r="E416" s="52"/>
      <c r="F416" s="53"/>
      <c r="R416" s="37"/>
    </row>
    <row r="417" customFormat="false" ht="15.75" hidden="false" customHeight="false" outlineLevel="0" collapsed="false">
      <c r="E417" s="52"/>
      <c r="F417" s="53"/>
      <c r="R417" s="37"/>
    </row>
    <row r="418" customFormat="false" ht="15.75" hidden="false" customHeight="false" outlineLevel="0" collapsed="false">
      <c r="E418" s="52"/>
      <c r="F418" s="53"/>
      <c r="R418" s="37"/>
    </row>
    <row r="419" customFormat="false" ht="15.75" hidden="false" customHeight="false" outlineLevel="0" collapsed="false">
      <c r="E419" s="52"/>
      <c r="F419" s="53"/>
      <c r="R419" s="37"/>
    </row>
    <row r="420" customFormat="false" ht="15.75" hidden="false" customHeight="false" outlineLevel="0" collapsed="false">
      <c r="E420" s="52"/>
      <c r="F420" s="53"/>
      <c r="R420" s="37"/>
    </row>
    <row r="421" customFormat="false" ht="15.75" hidden="false" customHeight="false" outlineLevel="0" collapsed="false">
      <c r="E421" s="52"/>
      <c r="F421" s="53"/>
      <c r="R421" s="37"/>
    </row>
    <row r="422" customFormat="false" ht="15.75" hidden="false" customHeight="false" outlineLevel="0" collapsed="false">
      <c r="E422" s="52"/>
      <c r="F422" s="53"/>
      <c r="R422" s="37"/>
    </row>
    <row r="423" customFormat="false" ht="15.75" hidden="false" customHeight="false" outlineLevel="0" collapsed="false">
      <c r="R423" s="37"/>
    </row>
    <row r="424" customFormat="false" ht="15.75" hidden="false" customHeight="false" outlineLevel="0" collapsed="false">
      <c r="R424" s="37"/>
    </row>
    <row r="425" customFormat="false" ht="15.75" hidden="false" customHeight="false" outlineLevel="0" collapsed="false">
      <c r="R425" s="37"/>
    </row>
    <row r="426" customFormat="false" ht="15.75" hidden="false" customHeight="false" outlineLevel="0" collapsed="false">
      <c r="R426" s="37"/>
    </row>
    <row r="427" customFormat="false" ht="15.75" hidden="false" customHeight="false" outlineLevel="0" collapsed="false">
      <c r="R427" s="37"/>
    </row>
    <row r="428" customFormat="false" ht="15.75" hidden="false" customHeight="false" outlineLevel="0" collapsed="false">
      <c r="R428" s="37"/>
    </row>
    <row r="429" customFormat="false" ht="15.75" hidden="false" customHeight="false" outlineLevel="0" collapsed="false">
      <c r="R429" s="37"/>
    </row>
    <row r="430" customFormat="false" ht="15.75" hidden="false" customHeight="false" outlineLevel="0" collapsed="false">
      <c r="R430" s="37"/>
    </row>
    <row r="431" customFormat="false" ht="15.75" hidden="false" customHeight="false" outlineLevel="0" collapsed="false">
      <c r="R431" s="37"/>
    </row>
    <row r="432" customFormat="false" ht="15.75" hidden="false" customHeight="false" outlineLevel="0" collapsed="false">
      <c r="R432" s="37"/>
    </row>
    <row r="433" customFormat="false" ht="15.75" hidden="false" customHeight="false" outlineLevel="0" collapsed="false">
      <c r="R433" s="37"/>
    </row>
    <row r="434" customFormat="false" ht="15.75" hidden="false" customHeight="false" outlineLevel="0" collapsed="false">
      <c r="R434" s="37"/>
    </row>
    <row r="435" customFormat="false" ht="15.75" hidden="false" customHeight="false" outlineLevel="0" collapsed="false">
      <c r="R435" s="37"/>
    </row>
    <row r="436" customFormat="false" ht="15.75" hidden="false" customHeight="false" outlineLevel="0" collapsed="false">
      <c r="R436" s="37"/>
    </row>
    <row r="437" customFormat="false" ht="15.75" hidden="false" customHeight="false" outlineLevel="0" collapsed="false">
      <c r="R437" s="37"/>
    </row>
    <row r="438" customFormat="false" ht="15.75" hidden="false" customHeight="false" outlineLevel="0" collapsed="false">
      <c r="R438" s="37"/>
    </row>
    <row r="439" customFormat="false" ht="15.75" hidden="false" customHeight="false" outlineLevel="0" collapsed="false">
      <c r="R439" s="37"/>
    </row>
    <row r="440" customFormat="false" ht="15.75" hidden="false" customHeight="false" outlineLevel="0" collapsed="false">
      <c r="R440" s="37"/>
    </row>
    <row r="441" customFormat="false" ht="15.75" hidden="false" customHeight="false" outlineLevel="0" collapsed="false">
      <c r="R441" s="37"/>
    </row>
    <row r="442" customFormat="false" ht="15.75" hidden="false" customHeight="false" outlineLevel="0" collapsed="false">
      <c r="R442" s="37"/>
    </row>
    <row r="443" customFormat="false" ht="15.75" hidden="false" customHeight="false" outlineLevel="0" collapsed="false">
      <c r="R443" s="37"/>
    </row>
    <row r="444" customFormat="false" ht="15.75" hidden="false" customHeight="false" outlineLevel="0" collapsed="false">
      <c r="R444" s="37"/>
    </row>
    <row r="445" customFormat="false" ht="15.75" hidden="false" customHeight="false" outlineLevel="0" collapsed="false">
      <c r="R445" s="37"/>
    </row>
    <row r="446" customFormat="false" ht="15.75" hidden="false" customHeight="false" outlineLevel="0" collapsed="false">
      <c r="R446" s="37"/>
    </row>
    <row r="447" customFormat="false" ht="15.75" hidden="false" customHeight="false" outlineLevel="0" collapsed="false">
      <c r="R447" s="37"/>
    </row>
    <row r="448" customFormat="false" ht="15.75" hidden="false" customHeight="false" outlineLevel="0" collapsed="false">
      <c r="R448" s="37"/>
    </row>
    <row r="449" customFormat="false" ht="15.75" hidden="false" customHeight="false" outlineLevel="0" collapsed="false">
      <c r="R449" s="37"/>
    </row>
    <row r="450" customFormat="false" ht="15.75" hidden="false" customHeight="false" outlineLevel="0" collapsed="false">
      <c r="R450" s="37"/>
    </row>
    <row r="451" customFormat="false" ht="15.75" hidden="false" customHeight="false" outlineLevel="0" collapsed="false">
      <c r="R451" s="37"/>
    </row>
    <row r="452" customFormat="false" ht="15.75" hidden="false" customHeight="false" outlineLevel="0" collapsed="false">
      <c r="R452" s="37"/>
    </row>
    <row r="453" customFormat="false" ht="15.75" hidden="false" customHeight="false" outlineLevel="0" collapsed="false">
      <c r="R453" s="37"/>
    </row>
    <row r="454" customFormat="false" ht="15.75" hidden="false" customHeight="false" outlineLevel="0" collapsed="false">
      <c r="R454" s="37"/>
    </row>
    <row r="455" customFormat="false" ht="15.75" hidden="false" customHeight="false" outlineLevel="0" collapsed="false">
      <c r="R455" s="37"/>
    </row>
    <row r="456" customFormat="false" ht="15.75" hidden="false" customHeight="false" outlineLevel="0" collapsed="false">
      <c r="R456" s="37"/>
    </row>
    <row r="457" customFormat="false" ht="15.75" hidden="false" customHeight="false" outlineLevel="0" collapsed="false">
      <c r="R457" s="37"/>
    </row>
    <row r="458" customFormat="false" ht="15.75" hidden="false" customHeight="false" outlineLevel="0" collapsed="false">
      <c r="R458" s="37"/>
    </row>
    <row r="459" customFormat="false" ht="15.75" hidden="false" customHeight="false" outlineLevel="0" collapsed="false">
      <c r="R459" s="37"/>
    </row>
    <row r="460" customFormat="false" ht="15.75" hidden="false" customHeight="false" outlineLevel="0" collapsed="false">
      <c r="R460" s="37"/>
    </row>
    <row r="461" customFormat="false" ht="15.75" hidden="false" customHeight="false" outlineLevel="0" collapsed="false">
      <c r="R461" s="37"/>
    </row>
    <row r="462" customFormat="false" ht="15.75" hidden="false" customHeight="false" outlineLevel="0" collapsed="false">
      <c r="R462" s="37"/>
    </row>
    <row r="463" customFormat="false" ht="15.75" hidden="false" customHeight="false" outlineLevel="0" collapsed="false">
      <c r="R463" s="37"/>
    </row>
    <row r="464" customFormat="false" ht="15.75" hidden="false" customHeight="false" outlineLevel="0" collapsed="false">
      <c r="R464" s="37"/>
    </row>
    <row r="465" customFormat="false" ht="15.75" hidden="false" customHeight="false" outlineLevel="0" collapsed="false">
      <c r="R465" s="37"/>
    </row>
    <row r="466" customFormat="false" ht="15.75" hidden="false" customHeight="false" outlineLevel="0" collapsed="false">
      <c r="R466" s="37"/>
    </row>
    <row r="467" customFormat="false" ht="15.75" hidden="false" customHeight="false" outlineLevel="0" collapsed="false">
      <c r="R467" s="37"/>
    </row>
    <row r="468" customFormat="false" ht="15.75" hidden="false" customHeight="false" outlineLevel="0" collapsed="false">
      <c r="R468" s="37"/>
    </row>
    <row r="469" customFormat="false" ht="15.75" hidden="false" customHeight="false" outlineLevel="0" collapsed="false">
      <c r="R469" s="37"/>
    </row>
    <row r="470" customFormat="false" ht="15.75" hidden="false" customHeight="false" outlineLevel="0" collapsed="false">
      <c r="R470" s="37"/>
    </row>
    <row r="471" customFormat="false" ht="15.75" hidden="false" customHeight="false" outlineLevel="0" collapsed="false">
      <c r="R471" s="37"/>
    </row>
    <row r="472" customFormat="false" ht="15.75" hidden="false" customHeight="false" outlineLevel="0" collapsed="false">
      <c r="R472" s="37"/>
    </row>
    <row r="473" customFormat="false" ht="15.75" hidden="false" customHeight="false" outlineLevel="0" collapsed="false">
      <c r="R473" s="37"/>
    </row>
    <row r="474" customFormat="false" ht="15.75" hidden="false" customHeight="false" outlineLevel="0" collapsed="false">
      <c r="R474" s="37"/>
    </row>
    <row r="475" customFormat="false" ht="15.75" hidden="false" customHeight="false" outlineLevel="0" collapsed="false">
      <c r="R475" s="37"/>
    </row>
    <row r="476" customFormat="false" ht="15.75" hidden="false" customHeight="false" outlineLevel="0" collapsed="false">
      <c r="R476" s="37"/>
    </row>
    <row r="477" customFormat="false" ht="15.75" hidden="false" customHeight="false" outlineLevel="0" collapsed="false">
      <c r="R477" s="37"/>
    </row>
    <row r="478" customFormat="false" ht="15.75" hidden="false" customHeight="false" outlineLevel="0" collapsed="false">
      <c r="R478" s="37"/>
    </row>
    <row r="479" customFormat="false" ht="15.75" hidden="false" customHeight="false" outlineLevel="0" collapsed="false">
      <c r="R479" s="37"/>
    </row>
    <row r="480" customFormat="false" ht="15.75" hidden="false" customHeight="false" outlineLevel="0" collapsed="false">
      <c r="R480" s="37"/>
    </row>
    <row r="481" customFormat="false" ht="15.75" hidden="false" customHeight="false" outlineLevel="0" collapsed="false">
      <c r="R481" s="37"/>
    </row>
    <row r="482" customFormat="false" ht="15.75" hidden="false" customHeight="false" outlineLevel="0" collapsed="false">
      <c r="R482" s="37"/>
    </row>
    <row r="483" customFormat="false" ht="15.75" hidden="false" customHeight="false" outlineLevel="0" collapsed="false">
      <c r="R483" s="37"/>
    </row>
    <row r="484" customFormat="false" ht="15.75" hidden="false" customHeight="false" outlineLevel="0" collapsed="false">
      <c r="R484" s="37"/>
    </row>
    <row r="485" customFormat="false" ht="15.75" hidden="false" customHeight="false" outlineLevel="0" collapsed="false">
      <c r="R485" s="37"/>
    </row>
    <row r="486" customFormat="false" ht="15.75" hidden="false" customHeight="false" outlineLevel="0" collapsed="false">
      <c r="R486" s="37"/>
    </row>
    <row r="487" customFormat="false" ht="15.75" hidden="false" customHeight="false" outlineLevel="0" collapsed="false">
      <c r="R487" s="37"/>
    </row>
    <row r="488" customFormat="false" ht="15.75" hidden="false" customHeight="false" outlineLevel="0" collapsed="false">
      <c r="R488" s="37"/>
    </row>
    <row r="489" customFormat="false" ht="15.75" hidden="false" customHeight="false" outlineLevel="0" collapsed="false">
      <c r="R489" s="37"/>
    </row>
    <row r="490" customFormat="false" ht="15.75" hidden="false" customHeight="false" outlineLevel="0" collapsed="false">
      <c r="R490" s="37"/>
    </row>
    <row r="491" customFormat="false" ht="15.75" hidden="false" customHeight="false" outlineLevel="0" collapsed="false">
      <c r="R491" s="37"/>
    </row>
    <row r="492" customFormat="false" ht="15.75" hidden="false" customHeight="false" outlineLevel="0" collapsed="false">
      <c r="R492" s="37"/>
    </row>
    <row r="493" customFormat="false" ht="15.75" hidden="false" customHeight="false" outlineLevel="0" collapsed="false">
      <c r="R493" s="37"/>
    </row>
    <row r="494" customFormat="false" ht="15.75" hidden="false" customHeight="false" outlineLevel="0" collapsed="false">
      <c r="R494" s="37"/>
    </row>
    <row r="495" customFormat="false" ht="15.75" hidden="false" customHeight="false" outlineLevel="0" collapsed="false">
      <c r="R495" s="37"/>
    </row>
    <row r="496" customFormat="false" ht="15.75" hidden="false" customHeight="false" outlineLevel="0" collapsed="false">
      <c r="R496" s="37"/>
    </row>
    <row r="497" customFormat="false" ht="15.75" hidden="false" customHeight="false" outlineLevel="0" collapsed="false">
      <c r="R497" s="37"/>
    </row>
    <row r="498" customFormat="false" ht="15.75" hidden="false" customHeight="false" outlineLevel="0" collapsed="false">
      <c r="R498" s="37"/>
    </row>
    <row r="499" customFormat="false" ht="15.75" hidden="false" customHeight="false" outlineLevel="0" collapsed="false">
      <c r="R499" s="37"/>
    </row>
    <row r="500" customFormat="false" ht="15.75" hidden="false" customHeight="false" outlineLevel="0" collapsed="false">
      <c r="R500" s="37"/>
    </row>
    <row r="501" customFormat="false" ht="15.75" hidden="false" customHeight="false" outlineLevel="0" collapsed="false">
      <c r="R501" s="37"/>
    </row>
    <row r="502" customFormat="false" ht="15.75" hidden="false" customHeight="false" outlineLevel="0" collapsed="false">
      <c r="R502" s="37"/>
    </row>
    <row r="503" customFormat="false" ht="15.75" hidden="false" customHeight="false" outlineLevel="0" collapsed="false">
      <c r="R503" s="37"/>
    </row>
    <row r="504" customFormat="false" ht="15.75" hidden="false" customHeight="false" outlineLevel="0" collapsed="false">
      <c r="R504" s="37"/>
    </row>
    <row r="505" customFormat="false" ht="15.75" hidden="false" customHeight="false" outlineLevel="0" collapsed="false">
      <c r="R505" s="37"/>
    </row>
    <row r="506" customFormat="false" ht="15.75" hidden="false" customHeight="false" outlineLevel="0" collapsed="false">
      <c r="R506" s="37"/>
    </row>
    <row r="507" customFormat="false" ht="15.75" hidden="false" customHeight="false" outlineLevel="0" collapsed="false">
      <c r="R507" s="37"/>
    </row>
    <row r="508" customFormat="false" ht="15.75" hidden="false" customHeight="false" outlineLevel="0" collapsed="false">
      <c r="R508" s="37"/>
    </row>
    <row r="509" customFormat="false" ht="15.75" hidden="false" customHeight="false" outlineLevel="0" collapsed="false">
      <c r="R509" s="37"/>
    </row>
    <row r="510" customFormat="false" ht="15.75" hidden="false" customHeight="false" outlineLevel="0" collapsed="false">
      <c r="R510" s="37"/>
    </row>
    <row r="511" customFormat="false" ht="15.75" hidden="false" customHeight="false" outlineLevel="0" collapsed="false">
      <c r="R511" s="37"/>
    </row>
    <row r="512" customFormat="false" ht="15.75" hidden="false" customHeight="false" outlineLevel="0" collapsed="false">
      <c r="R512" s="37"/>
    </row>
    <row r="513" customFormat="false" ht="15.75" hidden="false" customHeight="false" outlineLevel="0" collapsed="false">
      <c r="R513" s="37"/>
    </row>
    <row r="514" customFormat="false" ht="15.75" hidden="false" customHeight="false" outlineLevel="0" collapsed="false">
      <c r="R514" s="37"/>
    </row>
    <row r="515" customFormat="false" ht="15.75" hidden="false" customHeight="false" outlineLevel="0" collapsed="false">
      <c r="R515" s="37"/>
    </row>
    <row r="516" customFormat="false" ht="15.75" hidden="false" customHeight="false" outlineLevel="0" collapsed="false">
      <c r="R516" s="37"/>
    </row>
    <row r="517" customFormat="false" ht="15.75" hidden="false" customHeight="false" outlineLevel="0" collapsed="false">
      <c r="R517" s="37"/>
    </row>
    <row r="518" customFormat="false" ht="15.75" hidden="false" customHeight="false" outlineLevel="0" collapsed="false">
      <c r="R518" s="37"/>
    </row>
    <row r="519" customFormat="false" ht="15.75" hidden="false" customHeight="false" outlineLevel="0" collapsed="false">
      <c r="R519" s="37"/>
    </row>
    <row r="520" customFormat="false" ht="15.75" hidden="false" customHeight="false" outlineLevel="0" collapsed="false">
      <c r="R520" s="37"/>
    </row>
    <row r="521" customFormat="false" ht="15.75" hidden="false" customHeight="false" outlineLevel="0" collapsed="false">
      <c r="R521" s="37"/>
    </row>
    <row r="522" customFormat="false" ht="15.75" hidden="false" customHeight="false" outlineLevel="0" collapsed="false">
      <c r="R522" s="37"/>
    </row>
    <row r="523" customFormat="false" ht="15.75" hidden="false" customHeight="false" outlineLevel="0" collapsed="false">
      <c r="R523" s="37"/>
    </row>
    <row r="524" customFormat="false" ht="15.75" hidden="false" customHeight="false" outlineLevel="0" collapsed="false">
      <c r="R524" s="37"/>
    </row>
    <row r="525" customFormat="false" ht="15.75" hidden="false" customHeight="false" outlineLevel="0" collapsed="false">
      <c r="R525" s="37"/>
    </row>
    <row r="526" customFormat="false" ht="15.75" hidden="false" customHeight="false" outlineLevel="0" collapsed="false">
      <c r="R526" s="37"/>
    </row>
    <row r="527" customFormat="false" ht="15.75" hidden="false" customHeight="false" outlineLevel="0" collapsed="false">
      <c r="R527" s="37"/>
    </row>
    <row r="528" customFormat="false" ht="15.75" hidden="false" customHeight="false" outlineLevel="0" collapsed="false">
      <c r="R528" s="37"/>
    </row>
    <row r="529" customFormat="false" ht="15.75" hidden="false" customHeight="false" outlineLevel="0" collapsed="false">
      <c r="R529" s="37"/>
    </row>
    <row r="530" customFormat="false" ht="15.75" hidden="false" customHeight="false" outlineLevel="0" collapsed="false">
      <c r="R530" s="37"/>
    </row>
    <row r="531" customFormat="false" ht="15.75" hidden="false" customHeight="false" outlineLevel="0" collapsed="false">
      <c r="R531" s="37"/>
    </row>
    <row r="532" customFormat="false" ht="15.75" hidden="false" customHeight="false" outlineLevel="0" collapsed="false">
      <c r="R532" s="37"/>
    </row>
    <row r="533" customFormat="false" ht="15.75" hidden="false" customHeight="false" outlineLevel="0" collapsed="false">
      <c r="R533" s="37"/>
    </row>
    <row r="534" customFormat="false" ht="15.75" hidden="false" customHeight="false" outlineLevel="0" collapsed="false">
      <c r="R534" s="37"/>
    </row>
    <row r="535" customFormat="false" ht="15.75" hidden="false" customHeight="false" outlineLevel="0" collapsed="false">
      <c r="R535" s="37"/>
    </row>
    <row r="536" customFormat="false" ht="15.75" hidden="false" customHeight="false" outlineLevel="0" collapsed="false">
      <c r="R536" s="37"/>
    </row>
    <row r="537" customFormat="false" ht="15.75" hidden="false" customHeight="false" outlineLevel="0" collapsed="false">
      <c r="R537" s="37"/>
    </row>
    <row r="538" customFormat="false" ht="15.75" hidden="false" customHeight="false" outlineLevel="0" collapsed="false">
      <c r="R538" s="37"/>
    </row>
    <row r="539" customFormat="false" ht="15.75" hidden="false" customHeight="false" outlineLevel="0" collapsed="false">
      <c r="R539" s="37"/>
    </row>
    <row r="540" customFormat="false" ht="15.75" hidden="false" customHeight="false" outlineLevel="0" collapsed="false">
      <c r="R540" s="37"/>
    </row>
    <row r="541" customFormat="false" ht="15.75" hidden="false" customHeight="false" outlineLevel="0" collapsed="false">
      <c r="R541" s="37"/>
    </row>
    <row r="542" customFormat="false" ht="15.75" hidden="false" customHeight="false" outlineLevel="0" collapsed="false">
      <c r="R542" s="37"/>
    </row>
    <row r="543" customFormat="false" ht="15.75" hidden="false" customHeight="false" outlineLevel="0" collapsed="false">
      <c r="R543" s="37"/>
    </row>
    <row r="544" customFormat="false" ht="15.75" hidden="false" customHeight="false" outlineLevel="0" collapsed="false">
      <c r="R544" s="37"/>
    </row>
    <row r="545" customFormat="false" ht="15.75" hidden="false" customHeight="false" outlineLevel="0" collapsed="false">
      <c r="R545" s="37"/>
    </row>
    <row r="546" customFormat="false" ht="15.75" hidden="false" customHeight="false" outlineLevel="0" collapsed="false">
      <c r="R546" s="37"/>
    </row>
    <row r="547" customFormat="false" ht="15.75" hidden="false" customHeight="false" outlineLevel="0" collapsed="false">
      <c r="R547" s="37"/>
    </row>
    <row r="548" customFormat="false" ht="15.75" hidden="false" customHeight="false" outlineLevel="0" collapsed="false">
      <c r="R548" s="37"/>
    </row>
    <row r="549" customFormat="false" ht="15.75" hidden="false" customHeight="false" outlineLevel="0" collapsed="false">
      <c r="R549" s="37"/>
    </row>
    <row r="550" customFormat="false" ht="15.75" hidden="false" customHeight="false" outlineLevel="0" collapsed="false">
      <c r="R550" s="37"/>
    </row>
    <row r="551" customFormat="false" ht="15.75" hidden="false" customHeight="false" outlineLevel="0" collapsed="false">
      <c r="R551" s="37"/>
    </row>
    <row r="552" customFormat="false" ht="15.75" hidden="false" customHeight="false" outlineLevel="0" collapsed="false">
      <c r="R552" s="37"/>
    </row>
    <row r="553" customFormat="false" ht="15.75" hidden="false" customHeight="false" outlineLevel="0" collapsed="false">
      <c r="R553" s="37"/>
    </row>
    <row r="554" customFormat="false" ht="15.75" hidden="false" customHeight="false" outlineLevel="0" collapsed="false">
      <c r="R554" s="37"/>
    </row>
    <row r="555" customFormat="false" ht="15.75" hidden="false" customHeight="false" outlineLevel="0" collapsed="false">
      <c r="R555" s="37"/>
    </row>
    <row r="556" customFormat="false" ht="15.75" hidden="false" customHeight="false" outlineLevel="0" collapsed="false">
      <c r="R556" s="37"/>
    </row>
    <row r="557" customFormat="false" ht="15.75" hidden="false" customHeight="false" outlineLevel="0" collapsed="false">
      <c r="R557" s="37"/>
    </row>
    <row r="558" customFormat="false" ht="15.75" hidden="false" customHeight="false" outlineLevel="0" collapsed="false">
      <c r="R558" s="37"/>
    </row>
    <row r="559" customFormat="false" ht="15.75" hidden="false" customHeight="false" outlineLevel="0" collapsed="false">
      <c r="R559" s="37"/>
    </row>
    <row r="560" customFormat="false" ht="15.75" hidden="false" customHeight="false" outlineLevel="0" collapsed="false">
      <c r="R560" s="37"/>
    </row>
    <row r="561" customFormat="false" ht="15.75" hidden="false" customHeight="false" outlineLevel="0" collapsed="false">
      <c r="R561" s="37"/>
    </row>
    <row r="562" customFormat="false" ht="15.75" hidden="false" customHeight="false" outlineLevel="0" collapsed="false">
      <c r="R562" s="37"/>
    </row>
    <row r="563" customFormat="false" ht="15.75" hidden="false" customHeight="false" outlineLevel="0" collapsed="false">
      <c r="R563" s="37"/>
    </row>
    <row r="564" customFormat="false" ht="15.75" hidden="false" customHeight="false" outlineLevel="0" collapsed="false">
      <c r="R564" s="37"/>
    </row>
    <row r="565" customFormat="false" ht="15.75" hidden="false" customHeight="false" outlineLevel="0" collapsed="false">
      <c r="R565" s="37"/>
    </row>
    <row r="566" customFormat="false" ht="15.75" hidden="false" customHeight="false" outlineLevel="0" collapsed="false">
      <c r="R566" s="37"/>
    </row>
    <row r="567" customFormat="false" ht="15.75" hidden="false" customHeight="false" outlineLevel="0" collapsed="false">
      <c r="R567" s="37"/>
    </row>
    <row r="568" customFormat="false" ht="15.75" hidden="false" customHeight="false" outlineLevel="0" collapsed="false">
      <c r="R568" s="37"/>
    </row>
    <row r="569" customFormat="false" ht="15.75" hidden="false" customHeight="false" outlineLevel="0" collapsed="false">
      <c r="R569" s="37"/>
    </row>
    <row r="570" customFormat="false" ht="15.75" hidden="false" customHeight="false" outlineLevel="0" collapsed="false">
      <c r="R570" s="37"/>
    </row>
    <row r="571" customFormat="false" ht="15.75" hidden="false" customHeight="false" outlineLevel="0" collapsed="false">
      <c r="R571" s="37"/>
    </row>
    <row r="572" customFormat="false" ht="15.75" hidden="false" customHeight="false" outlineLevel="0" collapsed="false">
      <c r="R572" s="37"/>
    </row>
    <row r="573" customFormat="false" ht="15.75" hidden="false" customHeight="false" outlineLevel="0" collapsed="false">
      <c r="R573" s="37"/>
    </row>
    <row r="574" customFormat="false" ht="15.75" hidden="false" customHeight="false" outlineLevel="0" collapsed="false">
      <c r="R574" s="37"/>
    </row>
    <row r="575" customFormat="false" ht="15.75" hidden="false" customHeight="false" outlineLevel="0" collapsed="false">
      <c r="R575" s="37"/>
    </row>
    <row r="576" customFormat="false" ht="15.75" hidden="false" customHeight="false" outlineLevel="0" collapsed="false">
      <c r="R576" s="37"/>
    </row>
    <row r="577" customFormat="false" ht="15.75" hidden="false" customHeight="false" outlineLevel="0" collapsed="false">
      <c r="R577" s="37"/>
    </row>
    <row r="578" customFormat="false" ht="15.75" hidden="false" customHeight="false" outlineLevel="0" collapsed="false">
      <c r="R578" s="37"/>
    </row>
    <row r="579" customFormat="false" ht="15.75" hidden="false" customHeight="false" outlineLevel="0" collapsed="false">
      <c r="R579" s="37"/>
    </row>
    <row r="580" customFormat="false" ht="15.75" hidden="false" customHeight="false" outlineLevel="0" collapsed="false">
      <c r="R580" s="37"/>
    </row>
    <row r="581" customFormat="false" ht="15.75" hidden="false" customHeight="false" outlineLevel="0" collapsed="false">
      <c r="R581" s="37"/>
    </row>
    <row r="582" customFormat="false" ht="15.75" hidden="false" customHeight="false" outlineLevel="0" collapsed="false">
      <c r="R582" s="37"/>
    </row>
    <row r="583" customFormat="false" ht="15.75" hidden="false" customHeight="false" outlineLevel="0" collapsed="false">
      <c r="R583" s="37"/>
    </row>
    <row r="584" customFormat="false" ht="15.75" hidden="false" customHeight="false" outlineLevel="0" collapsed="false">
      <c r="R584" s="37"/>
    </row>
    <row r="585" customFormat="false" ht="15.75" hidden="false" customHeight="false" outlineLevel="0" collapsed="false">
      <c r="R585" s="37"/>
    </row>
    <row r="586" customFormat="false" ht="15.75" hidden="false" customHeight="false" outlineLevel="0" collapsed="false">
      <c r="R586" s="37"/>
    </row>
    <row r="587" customFormat="false" ht="15.75" hidden="false" customHeight="false" outlineLevel="0" collapsed="false">
      <c r="R587" s="37"/>
    </row>
    <row r="588" customFormat="false" ht="15.75" hidden="false" customHeight="false" outlineLevel="0" collapsed="false">
      <c r="R588" s="37"/>
    </row>
    <row r="589" customFormat="false" ht="15.75" hidden="false" customHeight="false" outlineLevel="0" collapsed="false">
      <c r="R589" s="37"/>
    </row>
    <row r="590" customFormat="false" ht="15.75" hidden="false" customHeight="false" outlineLevel="0" collapsed="false">
      <c r="R590" s="37"/>
    </row>
    <row r="591" customFormat="false" ht="15.75" hidden="false" customHeight="false" outlineLevel="0" collapsed="false">
      <c r="R591" s="37"/>
    </row>
    <row r="592" customFormat="false" ht="15.75" hidden="false" customHeight="false" outlineLevel="0" collapsed="false">
      <c r="R592" s="37"/>
    </row>
    <row r="593" customFormat="false" ht="15.75" hidden="false" customHeight="false" outlineLevel="0" collapsed="false">
      <c r="R593" s="37"/>
    </row>
    <row r="594" customFormat="false" ht="15.75" hidden="false" customHeight="false" outlineLevel="0" collapsed="false">
      <c r="R594" s="37"/>
    </row>
    <row r="595" customFormat="false" ht="15.75" hidden="false" customHeight="false" outlineLevel="0" collapsed="false">
      <c r="R595" s="37"/>
    </row>
    <row r="596" customFormat="false" ht="15.75" hidden="false" customHeight="false" outlineLevel="0" collapsed="false">
      <c r="R596" s="37"/>
    </row>
    <row r="597" customFormat="false" ht="15.75" hidden="false" customHeight="false" outlineLevel="0" collapsed="false">
      <c r="R597" s="37"/>
    </row>
    <row r="598" customFormat="false" ht="15.75" hidden="false" customHeight="false" outlineLevel="0" collapsed="false">
      <c r="R598" s="37"/>
    </row>
    <row r="599" customFormat="false" ht="15.75" hidden="false" customHeight="false" outlineLevel="0" collapsed="false">
      <c r="R599" s="37"/>
    </row>
    <row r="600" customFormat="false" ht="15.75" hidden="false" customHeight="false" outlineLevel="0" collapsed="false">
      <c r="R600" s="37"/>
    </row>
    <row r="601" customFormat="false" ht="15.75" hidden="false" customHeight="false" outlineLevel="0" collapsed="false">
      <c r="R601" s="37"/>
    </row>
    <row r="602" customFormat="false" ht="15.75" hidden="false" customHeight="false" outlineLevel="0" collapsed="false">
      <c r="R602" s="37"/>
    </row>
    <row r="603" customFormat="false" ht="15.75" hidden="false" customHeight="false" outlineLevel="0" collapsed="false">
      <c r="R603" s="37"/>
    </row>
    <row r="604" customFormat="false" ht="15.75" hidden="false" customHeight="false" outlineLevel="0" collapsed="false">
      <c r="R604" s="37"/>
    </row>
    <row r="605" customFormat="false" ht="15.75" hidden="false" customHeight="false" outlineLevel="0" collapsed="false">
      <c r="R605" s="37"/>
    </row>
    <row r="606" customFormat="false" ht="15.75" hidden="false" customHeight="false" outlineLevel="0" collapsed="false">
      <c r="R606" s="37"/>
    </row>
    <row r="607" customFormat="false" ht="15.75" hidden="false" customHeight="false" outlineLevel="0" collapsed="false">
      <c r="R607" s="37"/>
    </row>
    <row r="608" customFormat="false" ht="15.75" hidden="false" customHeight="false" outlineLevel="0" collapsed="false">
      <c r="R608" s="37"/>
    </row>
    <row r="609" customFormat="false" ht="15.75" hidden="false" customHeight="false" outlineLevel="0" collapsed="false">
      <c r="R609" s="37"/>
    </row>
    <row r="610" customFormat="false" ht="15.75" hidden="false" customHeight="false" outlineLevel="0" collapsed="false">
      <c r="R610" s="37"/>
    </row>
    <row r="611" customFormat="false" ht="15.75" hidden="false" customHeight="false" outlineLevel="0" collapsed="false">
      <c r="R611" s="37"/>
    </row>
    <row r="612" customFormat="false" ht="15.75" hidden="false" customHeight="false" outlineLevel="0" collapsed="false">
      <c r="R612" s="37"/>
    </row>
    <row r="613" customFormat="false" ht="15.75" hidden="false" customHeight="false" outlineLevel="0" collapsed="false">
      <c r="R613" s="37"/>
    </row>
    <row r="614" customFormat="false" ht="15.75" hidden="false" customHeight="false" outlineLevel="0" collapsed="false">
      <c r="R614" s="37"/>
    </row>
    <row r="615" customFormat="false" ht="15.75" hidden="false" customHeight="false" outlineLevel="0" collapsed="false">
      <c r="R615" s="37"/>
    </row>
    <row r="616" customFormat="false" ht="15.75" hidden="false" customHeight="false" outlineLevel="0" collapsed="false">
      <c r="R616" s="37"/>
    </row>
    <row r="617" customFormat="false" ht="15.75" hidden="false" customHeight="false" outlineLevel="0" collapsed="false">
      <c r="R617" s="37"/>
    </row>
    <row r="618" customFormat="false" ht="15.75" hidden="false" customHeight="false" outlineLevel="0" collapsed="false">
      <c r="R618" s="37"/>
    </row>
    <row r="619" customFormat="false" ht="15.75" hidden="false" customHeight="false" outlineLevel="0" collapsed="false">
      <c r="R619" s="37"/>
    </row>
    <row r="620" customFormat="false" ht="15.75" hidden="false" customHeight="false" outlineLevel="0" collapsed="false">
      <c r="R620" s="37"/>
    </row>
    <row r="621" customFormat="false" ht="15.75" hidden="false" customHeight="false" outlineLevel="0" collapsed="false">
      <c r="R621" s="37"/>
    </row>
    <row r="622" customFormat="false" ht="15.75" hidden="false" customHeight="false" outlineLevel="0" collapsed="false">
      <c r="R622" s="37"/>
    </row>
    <row r="623" customFormat="false" ht="15.75" hidden="false" customHeight="false" outlineLevel="0" collapsed="false">
      <c r="R623" s="37"/>
    </row>
    <row r="624" customFormat="false" ht="15.75" hidden="false" customHeight="false" outlineLevel="0" collapsed="false">
      <c r="R624" s="37"/>
    </row>
    <row r="625" customFormat="false" ht="15.75" hidden="false" customHeight="false" outlineLevel="0" collapsed="false">
      <c r="R625" s="37"/>
    </row>
    <row r="626" customFormat="false" ht="15.75" hidden="false" customHeight="false" outlineLevel="0" collapsed="false">
      <c r="R626" s="37"/>
    </row>
    <row r="627" customFormat="false" ht="15.75" hidden="false" customHeight="false" outlineLevel="0" collapsed="false">
      <c r="R627" s="37"/>
    </row>
    <row r="628" customFormat="false" ht="15.75" hidden="false" customHeight="false" outlineLevel="0" collapsed="false">
      <c r="R628" s="37"/>
    </row>
    <row r="629" customFormat="false" ht="15.75" hidden="false" customHeight="false" outlineLevel="0" collapsed="false">
      <c r="R629" s="37"/>
    </row>
    <row r="630" customFormat="false" ht="15.75" hidden="false" customHeight="false" outlineLevel="0" collapsed="false">
      <c r="R630" s="37"/>
    </row>
    <row r="631" customFormat="false" ht="15.75" hidden="false" customHeight="false" outlineLevel="0" collapsed="false">
      <c r="R631" s="37"/>
    </row>
    <row r="632" customFormat="false" ht="15.75" hidden="false" customHeight="false" outlineLevel="0" collapsed="false">
      <c r="R632" s="37"/>
    </row>
    <row r="633" customFormat="false" ht="15.75" hidden="false" customHeight="false" outlineLevel="0" collapsed="false">
      <c r="R633" s="37"/>
    </row>
    <row r="634" customFormat="false" ht="15.75" hidden="false" customHeight="false" outlineLevel="0" collapsed="false">
      <c r="R634" s="37"/>
    </row>
    <row r="635" customFormat="false" ht="15.75" hidden="false" customHeight="false" outlineLevel="0" collapsed="false">
      <c r="R635" s="37"/>
    </row>
    <row r="636" customFormat="false" ht="15.75" hidden="false" customHeight="false" outlineLevel="0" collapsed="false">
      <c r="R636" s="37"/>
    </row>
    <row r="637" customFormat="false" ht="15.75" hidden="false" customHeight="false" outlineLevel="0" collapsed="false">
      <c r="R637" s="37"/>
    </row>
    <row r="638" customFormat="false" ht="15.75" hidden="false" customHeight="false" outlineLevel="0" collapsed="false">
      <c r="R638" s="37"/>
    </row>
    <row r="639" customFormat="false" ht="15.75" hidden="false" customHeight="false" outlineLevel="0" collapsed="false">
      <c r="R639" s="37"/>
    </row>
    <row r="640" customFormat="false" ht="15.75" hidden="false" customHeight="false" outlineLevel="0" collapsed="false">
      <c r="R640" s="37"/>
    </row>
    <row r="641" customFormat="false" ht="15.75" hidden="false" customHeight="false" outlineLevel="0" collapsed="false">
      <c r="R641" s="37"/>
    </row>
    <row r="642" customFormat="false" ht="15.75" hidden="false" customHeight="false" outlineLevel="0" collapsed="false">
      <c r="R642" s="37"/>
    </row>
    <row r="643" customFormat="false" ht="15.75" hidden="false" customHeight="false" outlineLevel="0" collapsed="false">
      <c r="R643" s="37"/>
    </row>
    <row r="644" customFormat="false" ht="15.75" hidden="false" customHeight="false" outlineLevel="0" collapsed="false">
      <c r="R644" s="37"/>
    </row>
    <row r="645" customFormat="false" ht="15.75" hidden="false" customHeight="false" outlineLevel="0" collapsed="false">
      <c r="R645" s="37"/>
    </row>
    <row r="646" customFormat="false" ht="15.75" hidden="false" customHeight="false" outlineLevel="0" collapsed="false">
      <c r="R646" s="37"/>
    </row>
    <row r="647" customFormat="false" ht="15.75" hidden="false" customHeight="false" outlineLevel="0" collapsed="false">
      <c r="R647" s="37"/>
    </row>
    <row r="648" customFormat="false" ht="15.75" hidden="false" customHeight="false" outlineLevel="0" collapsed="false">
      <c r="R648" s="37"/>
    </row>
    <row r="649" customFormat="false" ht="15.75" hidden="false" customHeight="false" outlineLevel="0" collapsed="false">
      <c r="R649" s="37"/>
    </row>
    <row r="650" customFormat="false" ht="15.75" hidden="false" customHeight="false" outlineLevel="0" collapsed="false">
      <c r="R650" s="37"/>
    </row>
    <row r="651" customFormat="false" ht="15.75" hidden="false" customHeight="false" outlineLevel="0" collapsed="false">
      <c r="R651" s="37"/>
    </row>
    <row r="652" customFormat="false" ht="15.75" hidden="false" customHeight="false" outlineLevel="0" collapsed="false">
      <c r="R652" s="37"/>
    </row>
    <row r="653" customFormat="false" ht="15.75" hidden="false" customHeight="false" outlineLevel="0" collapsed="false">
      <c r="R653" s="37"/>
    </row>
    <row r="654" customFormat="false" ht="15.75" hidden="false" customHeight="false" outlineLevel="0" collapsed="false">
      <c r="R654" s="37"/>
    </row>
    <row r="655" customFormat="false" ht="15.75" hidden="false" customHeight="false" outlineLevel="0" collapsed="false">
      <c r="R655" s="37"/>
    </row>
    <row r="656" customFormat="false" ht="15.75" hidden="false" customHeight="false" outlineLevel="0" collapsed="false">
      <c r="R656" s="37"/>
    </row>
    <row r="657" customFormat="false" ht="15.75" hidden="false" customHeight="false" outlineLevel="0" collapsed="false">
      <c r="R657" s="37"/>
    </row>
    <row r="658" customFormat="false" ht="15.75" hidden="false" customHeight="false" outlineLevel="0" collapsed="false">
      <c r="R658" s="37"/>
    </row>
    <row r="659" customFormat="false" ht="15.75" hidden="false" customHeight="false" outlineLevel="0" collapsed="false">
      <c r="R659" s="37"/>
    </row>
    <row r="660" customFormat="false" ht="15.75" hidden="false" customHeight="false" outlineLevel="0" collapsed="false">
      <c r="R660" s="37"/>
    </row>
    <row r="661" customFormat="false" ht="15.75" hidden="false" customHeight="false" outlineLevel="0" collapsed="false">
      <c r="R661" s="37"/>
    </row>
    <row r="662" customFormat="false" ht="15.75" hidden="false" customHeight="false" outlineLevel="0" collapsed="false">
      <c r="R662" s="37"/>
    </row>
    <row r="663" customFormat="false" ht="15.75" hidden="false" customHeight="false" outlineLevel="0" collapsed="false">
      <c r="R663" s="37"/>
    </row>
    <row r="664" customFormat="false" ht="15.75" hidden="false" customHeight="false" outlineLevel="0" collapsed="false">
      <c r="R664" s="37"/>
    </row>
    <row r="665" customFormat="false" ht="15.75" hidden="false" customHeight="false" outlineLevel="0" collapsed="false">
      <c r="R665" s="37"/>
    </row>
    <row r="666" customFormat="false" ht="15.75" hidden="false" customHeight="false" outlineLevel="0" collapsed="false">
      <c r="R666" s="37"/>
    </row>
    <row r="667" customFormat="false" ht="15.75" hidden="false" customHeight="false" outlineLevel="0" collapsed="false">
      <c r="R667" s="37"/>
    </row>
    <row r="668" customFormat="false" ht="15.75" hidden="false" customHeight="false" outlineLevel="0" collapsed="false">
      <c r="R668" s="37"/>
    </row>
    <row r="669" customFormat="false" ht="15.75" hidden="false" customHeight="false" outlineLevel="0" collapsed="false">
      <c r="R669" s="37"/>
    </row>
    <row r="670" customFormat="false" ht="15.75" hidden="false" customHeight="false" outlineLevel="0" collapsed="false">
      <c r="R670" s="37"/>
    </row>
    <row r="671" customFormat="false" ht="15.75" hidden="false" customHeight="false" outlineLevel="0" collapsed="false">
      <c r="R671" s="37"/>
    </row>
    <row r="672" customFormat="false" ht="15.75" hidden="false" customHeight="false" outlineLevel="0" collapsed="false">
      <c r="R672" s="37"/>
    </row>
    <row r="673" customFormat="false" ht="15.75" hidden="false" customHeight="false" outlineLevel="0" collapsed="false">
      <c r="R673" s="37"/>
    </row>
    <row r="674" customFormat="false" ht="15.75" hidden="false" customHeight="false" outlineLevel="0" collapsed="false">
      <c r="R674" s="37"/>
    </row>
    <row r="675" customFormat="false" ht="15.75" hidden="false" customHeight="false" outlineLevel="0" collapsed="false">
      <c r="R675" s="37"/>
    </row>
    <row r="676" customFormat="false" ht="15.75" hidden="false" customHeight="false" outlineLevel="0" collapsed="false">
      <c r="R676" s="37"/>
    </row>
    <row r="677" customFormat="false" ht="15.75" hidden="false" customHeight="false" outlineLevel="0" collapsed="false">
      <c r="R677" s="37"/>
    </row>
    <row r="678" customFormat="false" ht="15.75" hidden="false" customHeight="false" outlineLevel="0" collapsed="false">
      <c r="R678" s="37"/>
    </row>
    <row r="679" customFormat="false" ht="15.75" hidden="false" customHeight="false" outlineLevel="0" collapsed="false">
      <c r="R679" s="37"/>
    </row>
    <row r="680" customFormat="false" ht="15.75" hidden="false" customHeight="false" outlineLevel="0" collapsed="false">
      <c r="R680" s="37"/>
    </row>
    <row r="681" customFormat="false" ht="15.75" hidden="false" customHeight="false" outlineLevel="0" collapsed="false">
      <c r="R681" s="37"/>
    </row>
    <row r="682" customFormat="false" ht="15.75" hidden="false" customHeight="false" outlineLevel="0" collapsed="false">
      <c r="R682" s="37"/>
    </row>
    <row r="683" customFormat="false" ht="15.75" hidden="false" customHeight="false" outlineLevel="0" collapsed="false">
      <c r="R683" s="37"/>
    </row>
    <row r="684" customFormat="false" ht="15.75" hidden="false" customHeight="false" outlineLevel="0" collapsed="false">
      <c r="R684" s="37"/>
    </row>
    <row r="685" customFormat="false" ht="15.75" hidden="false" customHeight="false" outlineLevel="0" collapsed="false">
      <c r="R685" s="37"/>
    </row>
    <row r="686" customFormat="false" ht="15.75" hidden="false" customHeight="false" outlineLevel="0" collapsed="false">
      <c r="R686" s="37"/>
    </row>
    <row r="687" customFormat="false" ht="15.75" hidden="false" customHeight="false" outlineLevel="0" collapsed="false">
      <c r="R687" s="37"/>
    </row>
    <row r="688" customFormat="false" ht="15.75" hidden="false" customHeight="false" outlineLevel="0" collapsed="false">
      <c r="R688" s="37"/>
    </row>
    <row r="689" customFormat="false" ht="15.75" hidden="false" customHeight="false" outlineLevel="0" collapsed="false">
      <c r="R689" s="37"/>
    </row>
    <row r="690" customFormat="false" ht="15.75" hidden="false" customHeight="false" outlineLevel="0" collapsed="false">
      <c r="R690" s="37"/>
    </row>
    <row r="691" customFormat="false" ht="15.75" hidden="false" customHeight="false" outlineLevel="0" collapsed="false">
      <c r="R691" s="37"/>
    </row>
    <row r="692" customFormat="false" ht="15.75" hidden="false" customHeight="false" outlineLevel="0" collapsed="false">
      <c r="R692" s="37"/>
    </row>
    <row r="693" customFormat="false" ht="15.75" hidden="false" customHeight="false" outlineLevel="0" collapsed="false">
      <c r="R693" s="37"/>
    </row>
    <row r="694" customFormat="false" ht="15.75" hidden="false" customHeight="false" outlineLevel="0" collapsed="false">
      <c r="R694" s="37"/>
    </row>
    <row r="695" customFormat="false" ht="15.75" hidden="false" customHeight="false" outlineLevel="0" collapsed="false">
      <c r="R695" s="37"/>
    </row>
    <row r="696" customFormat="false" ht="15.75" hidden="false" customHeight="false" outlineLevel="0" collapsed="false">
      <c r="R696" s="37"/>
    </row>
    <row r="697" customFormat="false" ht="15.75" hidden="false" customHeight="false" outlineLevel="0" collapsed="false">
      <c r="R697" s="37"/>
    </row>
    <row r="698" customFormat="false" ht="15.75" hidden="false" customHeight="false" outlineLevel="0" collapsed="false">
      <c r="R698" s="37"/>
    </row>
    <row r="699" customFormat="false" ht="15.75" hidden="false" customHeight="false" outlineLevel="0" collapsed="false">
      <c r="R699" s="37"/>
    </row>
    <row r="700" customFormat="false" ht="15.75" hidden="false" customHeight="false" outlineLevel="0" collapsed="false">
      <c r="R700" s="37"/>
    </row>
    <row r="701" customFormat="false" ht="15.75" hidden="false" customHeight="false" outlineLevel="0" collapsed="false">
      <c r="R701" s="37"/>
    </row>
    <row r="702" customFormat="false" ht="15.75" hidden="false" customHeight="false" outlineLevel="0" collapsed="false">
      <c r="R702" s="37"/>
    </row>
    <row r="703" customFormat="false" ht="15.75" hidden="false" customHeight="false" outlineLevel="0" collapsed="false">
      <c r="R703" s="37"/>
    </row>
    <row r="704" customFormat="false" ht="15.75" hidden="false" customHeight="false" outlineLevel="0" collapsed="false">
      <c r="R704" s="37"/>
    </row>
    <row r="705" customFormat="false" ht="15.75" hidden="false" customHeight="false" outlineLevel="0" collapsed="false">
      <c r="R705" s="37"/>
    </row>
    <row r="706" customFormat="false" ht="15.75" hidden="false" customHeight="false" outlineLevel="0" collapsed="false">
      <c r="R706" s="37"/>
    </row>
    <row r="707" customFormat="false" ht="15.75" hidden="false" customHeight="false" outlineLevel="0" collapsed="false">
      <c r="R707" s="37"/>
    </row>
    <row r="708" customFormat="false" ht="15.75" hidden="false" customHeight="false" outlineLevel="0" collapsed="false">
      <c r="R708" s="37"/>
    </row>
    <row r="709" customFormat="false" ht="15.75" hidden="false" customHeight="false" outlineLevel="0" collapsed="false">
      <c r="R709" s="37"/>
    </row>
    <row r="710" customFormat="false" ht="15.75" hidden="false" customHeight="false" outlineLevel="0" collapsed="false">
      <c r="R710" s="37"/>
    </row>
    <row r="711" customFormat="false" ht="15.75" hidden="false" customHeight="false" outlineLevel="0" collapsed="false">
      <c r="R711" s="37"/>
    </row>
    <row r="712" customFormat="false" ht="15.75" hidden="false" customHeight="false" outlineLevel="0" collapsed="false">
      <c r="R712" s="37"/>
    </row>
    <row r="713" customFormat="false" ht="15.75" hidden="false" customHeight="false" outlineLevel="0" collapsed="false">
      <c r="R713" s="37"/>
    </row>
    <row r="714" customFormat="false" ht="15.75" hidden="false" customHeight="false" outlineLevel="0" collapsed="false">
      <c r="R714" s="37"/>
    </row>
    <row r="715" customFormat="false" ht="15.75" hidden="false" customHeight="false" outlineLevel="0" collapsed="false">
      <c r="R715" s="37"/>
    </row>
    <row r="716" customFormat="false" ht="15.75" hidden="false" customHeight="false" outlineLevel="0" collapsed="false">
      <c r="R716" s="37"/>
    </row>
    <row r="717" customFormat="false" ht="15.75" hidden="false" customHeight="false" outlineLevel="0" collapsed="false">
      <c r="R717" s="37"/>
    </row>
    <row r="718" customFormat="false" ht="15.75" hidden="false" customHeight="false" outlineLevel="0" collapsed="false">
      <c r="R718" s="37"/>
    </row>
    <row r="719" customFormat="false" ht="15.75" hidden="false" customHeight="false" outlineLevel="0" collapsed="false">
      <c r="R719" s="37"/>
    </row>
    <row r="720" customFormat="false" ht="15.75" hidden="false" customHeight="false" outlineLevel="0" collapsed="false">
      <c r="R720" s="37"/>
    </row>
    <row r="721" customFormat="false" ht="15.75" hidden="false" customHeight="false" outlineLevel="0" collapsed="false">
      <c r="R721" s="37"/>
    </row>
    <row r="722" customFormat="false" ht="15.75" hidden="false" customHeight="false" outlineLevel="0" collapsed="false">
      <c r="R722" s="37"/>
    </row>
    <row r="723" customFormat="false" ht="15.75" hidden="false" customHeight="false" outlineLevel="0" collapsed="false">
      <c r="R723" s="37"/>
    </row>
    <row r="724" customFormat="false" ht="15.75" hidden="false" customHeight="false" outlineLevel="0" collapsed="false">
      <c r="R724" s="37"/>
    </row>
    <row r="725" customFormat="false" ht="15.75" hidden="false" customHeight="false" outlineLevel="0" collapsed="false">
      <c r="R725" s="37"/>
    </row>
    <row r="726" customFormat="false" ht="15.75" hidden="false" customHeight="false" outlineLevel="0" collapsed="false">
      <c r="R726" s="37"/>
    </row>
    <row r="727" customFormat="false" ht="15.75" hidden="false" customHeight="false" outlineLevel="0" collapsed="false">
      <c r="R727" s="37"/>
    </row>
    <row r="728" customFormat="false" ht="15.75" hidden="false" customHeight="false" outlineLevel="0" collapsed="false">
      <c r="R728" s="37"/>
    </row>
    <row r="729" customFormat="false" ht="15.75" hidden="false" customHeight="false" outlineLevel="0" collapsed="false">
      <c r="R729" s="37"/>
    </row>
    <row r="730" customFormat="false" ht="15.75" hidden="false" customHeight="false" outlineLevel="0" collapsed="false">
      <c r="R730" s="37"/>
    </row>
    <row r="731" customFormat="false" ht="15.75" hidden="false" customHeight="false" outlineLevel="0" collapsed="false">
      <c r="R731" s="37"/>
    </row>
    <row r="732" customFormat="false" ht="15.75" hidden="false" customHeight="false" outlineLevel="0" collapsed="false">
      <c r="R732" s="37"/>
    </row>
    <row r="733" customFormat="false" ht="15.75" hidden="false" customHeight="false" outlineLevel="0" collapsed="false">
      <c r="R733" s="37"/>
    </row>
    <row r="734" customFormat="false" ht="15.75" hidden="false" customHeight="false" outlineLevel="0" collapsed="false">
      <c r="R734" s="37"/>
    </row>
    <row r="735" customFormat="false" ht="15.75" hidden="false" customHeight="false" outlineLevel="0" collapsed="false">
      <c r="R735" s="37"/>
    </row>
    <row r="736" customFormat="false" ht="15.75" hidden="false" customHeight="false" outlineLevel="0" collapsed="false">
      <c r="R736" s="37"/>
    </row>
    <row r="737" customFormat="false" ht="15.75" hidden="false" customHeight="false" outlineLevel="0" collapsed="false">
      <c r="R737" s="37"/>
    </row>
    <row r="738" customFormat="false" ht="15.75" hidden="false" customHeight="false" outlineLevel="0" collapsed="false">
      <c r="R738" s="37"/>
    </row>
    <row r="739" customFormat="false" ht="15.75" hidden="false" customHeight="false" outlineLevel="0" collapsed="false">
      <c r="R739" s="37"/>
    </row>
    <row r="740" customFormat="false" ht="15.75" hidden="false" customHeight="false" outlineLevel="0" collapsed="false">
      <c r="R740" s="37"/>
    </row>
    <row r="741" customFormat="false" ht="15.75" hidden="false" customHeight="false" outlineLevel="0" collapsed="false">
      <c r="R741" s="37"/>
    </row>
    <row r="742" customFormat="false" ht="15.75" hidden="false" customHeight="false" outlineLevel="0" collapsed="false">
      <c r="R742" s="37"/>
    </row>
    <row r="743" customFormat="false" ht="15.75" hidden="false" customHeight="false" outlineLevel="0" collapsed="false">
      <c r="R743" s="37"/>
    </row>
    <row r="744" customFormat="false" ht="15.75" hidden="false" customHeight="false" outlineLevel="0" collapsed="false">
      <c r="R744" s="37"/>
    </row>
    <row r="745" customFormat="false" ht="15.75" hidden="false" customHeight="false" outlineLevel="0" collapsed="false">
      <c r="R745" s="37"/>
    </row>
    <row r="746" customFormat="false" ht="15.75" hidden="false" customHeight="false" outlineLevel="0" collapsed="false">
      <c r="R746" s="37"/>
    </row>
    <row r="747" customFormat="false" ht="15.75" hidden="false" customHeight="false" outlineLevel="0" collapsed="false">
      <c r="R747" s="37"/>
    </row>
    <row r="748" customFormat="false" ht="15.75" hidden="false" customHeight="false" outlineLevel="0" collapsed="false">
      <c r="R748" s="37"/>
    </row>
    <row r="749" customFormat="false" ht="15.75" hidden="false" customHeight="false" outlineLevel="0" collapsed="false">
      <c r="R749" s="37"/>
    </row>
    <row r="750" customFormat="false" ht="15.75" hidden="false" customHeight="false" outlineLevel="0" collapsed="false">
      <c r="R750" s="37"/>
    </row>
    <row r="751" customFormat="false" ht="15.75" hidden="false" customHeight="false" outlineLevel="0" collapsed="false">
      <c r="R751" s="37"/>
    </row>
    <row r="752" customFormat="false" ht="15.75" hidden="false" customHeight="false" outlineLevel="0" collapsed="false">
      <c r="R752" s="37"/>
    </row>
    <row r="753" customFormat="false" ht="15.75" hidden="false" customHeight="false" outlineLevel="0" collapsed="false">
      <c r="R753" s="37"/>
    </row>
    <row r="754" customFormat="false" ht="15.75" hidden="false" customHeight="false" outlineLevel="0" collapsed="false">
      <c r="R754" s="37"/>
    </row>
    <row r="755" customFormat="false" ht="15.75" hidden="false" customHeight="false" outlineLevel="0" collapsed="false">
      <c r="R755" s="37"/>
    </row>
    <row r="756" customFormat="false" ht="15.75" hidden="false" customHeight="false" outlineLevel="0" collapsed="false">
      <c r="R756" s="37"/>
    </row>
    <row r="757" customFormat="false" ht="15.75" hidden="false" customHeight="false" outlineLevel="0" collapsed="false">
      <c r="R757" s="37"/>
    </row>
    <row r="758" customFormat="false" ht="15.75" hidden="false" customHeight="false" outlineLevel="0" collapsed="false">
      <c r="R758" s="37"/>
    </row>
    <row r="759" customFormat="false" ht="15.75" hidden="false" customHeight="false" outlineLevel="0" collapsed="false">
      <c r="R759" s="37"/>
    </row>
    <row r="760" customFormat="false" ht="15.75" hidden="false" customHeight="false" outlineLevel="0" collapsed="false">
      <c r="R760" s="37"/>
    </row>
    <row r="761" customFormat="false" ht="15.75" hidden="false" customHeight="false" outlineLevel="0" collapsed="false">
      <c r="R761" s="37"/>
    </row>
    <row r="762" customFormat="false" ht="15.75" hidden="false" customHeight="false" outlineLevel="0" collapsed="false">
      <c r="R762" s="37"/>
    </row>
    <row r="763" customFormat="false" ht="15.75" hidden="false" customHeight="false" outlineLevel="0" collapsed="false">
      <c r="R763" s="37"/>
    </row>
    <row r="764" customFormat="false" ht="15.75" hidden="false" customHeight="false" outlineLevel="0" collapsed="false">
      <c r="R764" s="37"/>
    </row>
    <row r="765" customFormat="false" ht="15.75" hidden="false" customHeight="false" outlineLevel="0" collapsed="false">
      <c r="R765" s="37"/>
    </row>
    <row r="766" customFormat="false" ht="15.75" hidden="false" customHeight="false" outlineLevel="0" collapsed="false">
      <c r="R766" s="37"/>
    </row>
    <row r="767" customFormat="false" ht="15.75" hidden="false" customHeight="false" outlineLevel="0" collapsed="false">
      <c r="R767" s="37"/>
    </row>
    <row r="768" customFormat="false" ht="15.75" hidden="false" customHeight="false" outlineLevel="0" collapsed="false">
      <c r="R768" s="37"/>
    </row>
    <row r="769" customFormat="false" ht="15.75" hidden="false" customHeight="false" outlineLevel="0" collapsed="false">
      <c r="R769" s="37"/>
    </row>
    <row r="770" customFormat="false" ht="15.75" hidden="false" customHeight="false" outlineLevel="0" collapsed="false">
      <c r="R770" s="37"/>
    </row>
    <row r="771" customFormat="false" ht="15.75" hidden="false" customHeight="false" outlineLevel="0" collapsed="false">
      <c r="R771" s="37"/>
    </row>
    <row r="772" customFormat="false" ht="15.75" hidden="false" customHeight="false" outlineLevel="0" collapsed="false">
      <c r="R772" s="37"/>
    </row>
    <row r="773" customFormat="false" ht="15.75" hidden="false" customHeight="false" outlineLevel="0" collapsed="false">
      <c r="R773" s="37"/>
    </row>
    <row r="774" customFormat="false" ht="15.75" hidden="false" customHeight="false" outlineLevel="0" collapsed="false">
      <c r="R774" s="37"/>
    </row>
    <row r="775" customFormat="false" ht="15.75" hidden="false" customHeight="false" outlineLevel="0" collapsed="false">
      <c r="R775" s="37"/>
    </row>
    <row r="776" customFormat="false" ht="15.75" hidden="false" customHeight="false" outlineLevel="0" collapsed="false">
      <c r="R776" s="37"/>
    </row>
    <row r="777" customFormat="false" ht="15.75" hidden="false" customHeight="false" outlineLevel="0" collapsed="false">
      <c r="R777" s="37"/>
    </row>
    <row r="778" customFormat="false" ht="15.75" hidden="false" customHeight="false" outlineLevel="0" collapsed="false">
      <c r="R778" s="37"/>
    </row>
    <row r="779" customFormat="false" ht="15.75" hidden="false" customHeight="false" outlineLevel="0" collapsed="false">
      <c r="R779" s="37"/>
    </row>
    <row r="780" customFormat="false" ht="15.75" hidden="false" customHeight="false" outlineLevel="0" collapsed="false">
      <c r="R780" s="37"/>
    </row>
    <row r="781" customFormat="false" ht="15.75" hidden="false" customHeight="false" outlineLevel="0" collapsed="false">
      <c r="R781" s="37"/>
    </row>
    <row r="782" customFormat="false" ht="15.75" hidden="false" customHeight="false" outlineLevel="0" collapsed="false">
      <c r="R782" s="37"/>
    </row>
    <row r="783" customFormat="false" ht="15.75" hidden="false" customHeight="false" outlineLevel="0" collapsed="false">
      <c r="R783" s="37"/>
    </row>
    <row r="784" customFormat="false" ht="15.75" hidden="false" customHeight="false" outlineLevel="0" collapsed="false">
      <c r="R784" s="37"/>
    </row>
    <row r="785" customFormat="false" ht="15.75" hidden="false" customHeight="false" outlineLevel="0" collapsed="false">
      <c r="R785" s="37"/>
    </row>
    <row r="786" customFormat="false" ht="15.75" hidden="false" customHeight="false" outlineLevel="0" collapsed="false">
      <c r="R786" s="37"/>
    </row>
    <row r="787" customFormat="false" ht="15.75" hidden="false" customHeight="false" outlineLevel="0" collapsed="false">
      <c r="R787" s="37"/>
    </row>
    <row r="788" customFormat="false" ht="15.75" hidden="false" customHeight="false" outlineLevel="0" collapsed="false">
      <c r="R788" s="37"/>
    </row>
    <row r="789" customFormat="false" ht="15.75" hidden="false" customHeight="false" outlineLevel="0" collapsed="false">
      <c r="R789" s="37"/>
    </row>
    <row r="790" customFormat="false" ht="15.75" hidden="false" customHeight="false" outlineLevel="0" collapsed="false">
      <c r="R790" s="37"/>
    </row>
    <row r="791" customFormat="false" ht="15.75" hidden="false" customHeight="false" outlineLevel="0" collapsed="false">
      <c r="R791" s="37"/>
    </row>
    <row r="792" customFormat="false" ht="15.75" hidden="false" customHeight="false" outlineLevel="0" collapsed="false">
      <c r="R792" s="37"/>
    </row>
    <row r="793" customFormat="false" ht="15.75" hidden="false" customHeight="false" outlineLevel="0" collapsed="false">
      <c r="R793" s="37"/>
    </row>
    <row r="794" customFormat="false" ht="15.75" hidden="false" customHeight="false" outlineLevel="0" collapsed="false">
      <c r="R794" s="37"/>
    </row>
    <row r="795" customFormat="false" ht="15.75" hidden="false" customHeight="false" outlineLevel="0" collapsed="false">
      <c r="R795" s="37"/>
    </row>
    <row r="796" customFormat="false" ht="15.75" hidden="false" customHeight="false" outlineLevel="0" collapsed="false">
      <c r="R796" s="37"/>
    </row>
    <row r="797" customFormat="false" ht="15.75" hidden="false" customHeight="false" outlineLevel="0" collapsed="false">
      <c r="R797" s="37"/>
    </row>
    <row r="798" customFormat="false" ht="15.75" hidden="false" customHeight="false" outlineLevel="0" collapsed="false">
      <c r="R798" s="37"/>
    </row>
    <row r="799" customFormat="false" ht="15.75" hidden="false" customHeight="false" outlineLevel="0" collapsed="false">
      <c r="R799" s="37"/>
    </row>
    <row r="800" customFormat="false" ht="15.75" hidden="false" customHeight="false" outlineLevel="0" collapsed="false">
      <c r="R800" s="37"/>
    </row>
    <row r="801" customFormat="false" ht="15.75" hidden="false" customHeight="false" outlineLevel="0" collapsed="false">
      <c r="R801" s="37"/>
    </row>
    <row r="802" customFormat="false" ht="15.75" hidden="false" customHeight="false" outlineLevel="0" collapsed="false">
      <c r="R802" s="37"/>
    </row>
    <row r="803" customFormat="false" ht="15.75" hidden="false" customHeight="false" outlineLevel="0" collapsed="false">
      <c r="R803" s="37"/>
    </row>
    <row r="804" customFormat="false" ht="15.75" hidden="false" customHeight="false" outlineLevel="0" collapsed="false">
      <c r="R804" s="37"/>
    </row>
    <row r="805" customFormat="false" ht="15.75" hidden="false" customHeight="false" outlineLevel="0" collapsed="false">
      <c r="R805" s="37"/>
    </row>
    <row r="806" customFormat="false" ht="15.75" hidden="false" customHeight="false" outlineLevel="0" collapsed="false">
      <c r="R806" s="37"/>
    </row>
    <row r="807" customFormat="false" ht="15.75" hidden="false" customHeight="false" outlineLevel="0" collapsed="false">
      <c r="R807" s="37"/>
    </row>
    <row r="808" customFormat="false" ht="15.75" hidden="false" customHeight="false" outlineLevel="0" collapsed="false">
      <c r="R808" s="37"/>
    </row>
    <row r="809" customFormat="false" ht="15.75" hidden="false" customHeight="false" outlineLevel="0" collapsed="false">
      <c r="R809" s="37"/>
    </row>
    <row r="810" customFormat="false" ht="15.75" hidden="false" customHeight="false" outlineLevel="0" collapsed="false">
      <c r="R810" s="37"/>
    </row>
    <row r="811" customFormat="false" ht="15.75" hidden="false" customHeight="false" outlineLevel="0" collapsed="false">
      <c r="R811" s="37"/>
    </row>
    <row r="812" customFormat="false" ht="15.75" hidden="false" customHeight="false" outlineLevel="0" collapsed="false">
      <c r="R812" s="37"/>
    </row>
    <row r="813" customFormat="false" ht="15.75" hidden="false" customHeight="false" outlineLevel="0" collapsed="false">
      <c r="R813" s="37"/>
    </row>
    <row r="814" customFormat="false" ht="15.75" hidden="false" customHeight="false" outlineLevel="0" collapsed="false">
      <c r="R814" s="37"/>
    </row>
    <row r="815" customFormat="false" ht="15.75" hidden="false" customHeight="false" outlineLevel="0" collapsed="false">
      <c r="R815" s="37"/>
    </row>
    <row r="816" customFormat="false" ht="15.75" hidden="false" customHeight="false" outlineLevel="0" collapsed="false">
      <c r="R816" s="37"/>
    </row>
    <row r="817" customFormat="false" ht="15.75" hidden="false" customHeight="false" outlineLevel="0" collapsed="false">
      <c r="R817" s="37"/>
    </row>
    <row r="818" customFormat="false" ht="15.75" hidden="false" customHeight="false" outlineLevel="0" collapsed="false">
      <c r="R818" s="37"/>
    </row>
    <row r="819" customFormat="false" ht="15.75" hidden="false" customHeight="false" outlineLevel="0" collapsed="false">
      <c r="R819" s="37"/>
    </row>
    <row r="820" customFormat="false" ht="15.75" hidden="false" customHeight="false" outlineLevel="0" collapsed="false">
      <c r="R820" s="37"/>
    </row>
    <row r="821" customFormat="false" ht="15.75" hidden="false" customHeight="false" outlineLevel="0" collapsed="false">
      <c r="R821" s="37"/>
    </row>
    <row r="822" customFormat="false" ht="15.75" hidden="false" customHeight="false" outlineLevel="0" collapsed="false">
      <c r="R822" s="37"/>
    </row>
    <row r="823" customFormat="false" ht="15.75" hidden="false" customHeight="false" outlineLevel="0" collapsed="false">
      <c r="R823" s="37"/>
    </row>
    <row r="824" customFormat="false" ht="15.75" hidden="false" customHeight="false" outlineLevel="0" collapsed="false">
      <c r="R824" s="37"/>
    </row>
    <row r="825" customFormat="false" ht="15.75" hidden="false" customHeight="false" outlineLevel="0" collapsed="false">
      <c r="R825" s="37"/>
    </row>
    <row r="826" customFormat="false" ht="15.75" hidden="false" customHeight="false" outlineLevel="0" collapsed="false">
      <c r="R826" s="37"/>
    </row>
    <row r="827" customFormat="false" ht="15.75" hidden="false" customHeight="false" outlineLevel="0" collapsed="false">
      <c r="R827" s="37"/>
    </row>
    <row r="828" customFormat="false" ht="15.75" hidden="false" customHeight="false" outlineLevel="0" collapsed="false">
      <c r="R828" s="37"/>
    </row>
    <row r="829" customFormat="false" ht="15.75" hidden="false" customHeight="false" outlineLevel="0" collapsed="false">
      <c r="R829" s="37"/>
    </row>
    <row r="830" customFormat="false" ht="15.75" hidden="false" customHeight="false" outlineLevel="0" collapsed="false">
      <c r="R830" s="37"/>
    </row>
    <row r="831" customFormat="false" ht="15.75" hidden="false" customHeight="false" outlineLevel="0" collapsed="false">
      <c r="R831" s="37"/>
    </row>
    <row r="832" customFormat="false" ht="15.75" hidden="false" customHeight="false" outlineLevel="0" collapsed="false">
      <c r="R832" s="37"/>
    </row>
    <row r="833" customFormat="false" ht="15.75" hidden="false" customHeight="false" outlineLevel="0" collapsed="false">
      <c r="R833" s="37"/>
    </row>
    <row r="834" customFormat="false" ht="15.75" hidden="false" customHeight="false" outlineLevel="0" collapsed="false">
      <c r="R834" s="37"/>
    </row>
    <row r="835" customFormat="false" ht="15.75" hidden="false" customHeight="false" outlineLevel="0" collapsed="false">
      <c r="R835" s="37"/>
    </row>
    <row r="836" customFormat="false" ht="15.75" hidden="false" customHeight="false" outlineLevel="0" collapsed="false">
      <c r="R836" s="37"/>
    </row>
    <row r="837" customFormat="false" ht="15.75" hidden="false" customHeight="false" outlineLevel="0" collapsed="false">
      <c r="R837" s="37"/>
    </row>
    <row r="838" customFormat="false" ht="15.75" hidden="false" customHeight="false" outlineLevel="0" collapsed="false">
      <c r="R838" s="37"/>
    </row>
    <row r="839" customFormat="false" ht="15.75" hidden="false" customHeight="false" outlineLevel="0" collapsed="false">
      <c r="R839" s="37"/>
    </row>
    <row r="840" customFormat="false" ht="15.75" hidden="false" customHeight="false" outlineLevel="0" collapsed="false">
      <c r="R840" s="37"/>
    </row>
    <row r="841" customFormat="false" ht="15.75" hidden="false" customHeight="false" outlineLevel="0" collapsed="false">
      <c r="R841" s="37"/>
    </row>
    <row r="842" customFormat="false" ht="15.75" hidden="false" customHeight="false" outlineLevel="0" collapsed="false">
      <c r="R842" s="37"/>
    </row>
    <row r="843" customFormat="false" ht="15.75" hidden="false" customHeight="false" outlineLevel="0" collapsed="false">
      <c r="R843" s="37"/>
    </row>
    <row r="844" customFormat="false" ht="15.75" hidden="false" customHeight="false" outlineLevel="0" collapsed="false">
      <c r="R844" s="37"/>
    </row>
    <row r="845" customFormat="false" ht="15.75" hidden="false" customHeight="false" outlineLevel="0" collapsed="false">
      <c r="R845" s="37"/>
    </row>
    <row r="846" customFormat="false" ht="15.75" hidden="false" customHeight="false" outlineLevel="0" collapsed="false">
      <c r="R846" s="37"/>
    </row>
    <row r="847" customFormat="false" ht="15.75" hidden="false" customHeight="false" outlineLevel="0" collapsed="false">
      <c r="R847" s="37"/>
    </row>
    <row r="848" customFormat="false" ht="15.75" hidden="false" customHeight="false" outlineLevel="0" collapsed="false">
      <c r="R848" s="37"/>
    </row>
    <row r="849" customFormat="false" ht="15.75" hidden="false" customHeight="false" outlineLevel="0" collapsed="false">
      <c r="R849" s="37"/>
    </row>
    <row r="850" customFormat="false" ht="15.75" hidden="false" customHeight="false" outlineLevel="0" collapsed="false">
      <c r="R850" s="37"/>
    </row>
    <row r="851" customFormat="false" ht="15.75" hidden="false" customHeight="false" outlineLevel="0" collapsed="false">
      <c r="R851" s="37"/>
    </row>
    <row r="852" customFormat="false" ht="15.75" hidden="false" customHeight="false" outlineLevel="0" collapsed="false">
      <c r="R852" s="37"/>
    </row>
    <row r="853" customFormat="false" ht="15.75" hidden="false" customHeight="false" outlineLevel="0" collapsed="false">
      <c r="R853" s="37"/>
    </row>
    <row r="854" customFormat="false" ht="15.75" hidden="false" customHeight="false" outlineLevel="0" collapsed="false">
      <c r="R854" s="37"/>
    </row>
    <row r="855" customFormat="false" ht="15.75" hidden="false" customHeight="false" outlineLevel="0" collapsed="false">
      <c r="R855" s="37"/>
    </row>
    <row r="856" customFormat="false" ht="15.75" hidden="false" customHeight="false" outlineLevel="0" collapsed="false">
      <c r="R856" s="37"/>
    </row>
    <row r="857" customFormat="false" ht="15.75" hidden="false" customHeight="false" outlineLevel="0" collapsed="false">
      <c r="R857" s="37"/>
    </row>
    <row r="858" customFormat="false" ht="15.75" hidden="false" customHeight="false" outlineLevel="0" collapsed="false">
      <c r="R858" s="37"/>
    </row>
    <row r="859" customFormat="false" ht="15.75" hidden="false" customHeight="false" outlineLevel="0" collapsed="false">
      <c r="R859" s="37"/>
    </row>
    <row r="860" customFormat="false" ht="15.75" hidden="false" customHeight="false" outlineLevel="0" collapsed="false">
      <c r="R860" s="37"/>
    </row>
    <row r="861" customFormat="false" ht="15.75" hidden="false" customHeight="false" outlineLevel="0" collapsed="false">
      <c r="R861" s="37"/>
    </row>
    <row r="862" customFormat="false" ht="15.75" hidden="false" customHeight="false" outlineLevel="0" collapsed="false">
      <c r="R862" s="37"/>
    </row>
    <row r="863" customFormat="false" ht="15.75" hidden="false" customHeight="false" outlineLevel="0" collapsed="false">
      <c r="R863" s="37"/>
    </row>
    <row r="864" customFormat="false" ht="15.75" hidden="false" customHeight="false" outlineLevel="0" collapsed="false">
      <c r="R864" s="37"/>
    </row>
    <row r="865" customFormat="false" ht="15.75" hidden="false" customHeight="false" outlineLevel="0" collapsed="false">
      <c r="R865" s="37"/>
    </row>
    <row r="866" customFormat="false" ht="15.75" hidden="false" customHeight="false" outlineLevel="0" collapsed="false">
      <c r="R866" s="37"/>
    </row>
    <row r="867" customFormat="false" ht="15.75" hidden="false" customHeight="false" outlineLevel="0" collapsed="false">
      <c r="R867" s="37"/>
    </row>
    <row r="868" customFormat="false" ht="15.75" hidden="false" customHeight="false" outlineLevel="0" collapsed="false">
      <c r="R868" s="37"/>
    </row>
    <row r="869" customFormat="false" ht="15.75" hidden="false" customHeight="false" outlineLevel="0" collapsed="false">
      <c r="R869" s="37"/>
    </row>
    <row r="870" customFormat="false" ht="15.75" hidden="false" customHeight="false" outlineLevel="0" collapsed="false">
      <c r="R870" s="37"/>
    </row>
    <row r="871" customFormat="false" ht="15.75" hidden="false" customHeight="false" outlineLevel="0" collapsed="false">
      <c r="R871" s="37"/>
    </row>
    <row r="872" customFormat="false" ht="15.75" hidden="false" customHeight="false" outlineLevel="0" collapsed="false">
      <c r="R872" s="37"/>
    </row>
    <row r="873" customFormat="false" ht="15.75" hidden="false" customHeight="false" outlineLevel="0" collapsed="false">
      <c r="R873" s="37"/>
    </row>
    <row r="874" customFormat="false" ht="15.75" hidden="false" customHeight="false" outlineLevel="0" collapsed="false">
      <c r="R874" s="37"/>
    </row>
    <row r="875" customFormat="false" ht="15.75" hidden="false" customHeight="false" outlineLevel="0" collapsed="false">
      <c r="R875" s="37"/>
    </row>
    <row r="876" customFormat="false" ht="15.75" hidden="false" customHeight="false" outlineLevel="0" collapsed="false">
      <c r="R876" s="37"/>
    </row>
    <row r="877" customFormat="false" ht="15.75" hidden="false" customHeight="false" outlineLevel="0" collapsed="false">
      <c r="R877" s="37"/>
    </row>
    <row r="878" customFormat="false" ht="15.75" hidden="false" customHeight="false" outlineLevel="0" collapsed="false">
      <c r="R878" s="37"/>
    </row>
    <row r="879" customFormat="false" ht="15.75" hidden="false" customHeight="false" outlineLevel="0" collapsed="false">
      <c r="R879" s="37"/>
    </row>
    <row r="880" customFormat="false" ht="15.75" hidden="false" customHeight="false" outlineLevel="0" collapsed="false">
      <c r="R880" s="37"/>
    </row>
    <row r="881" customFormat="false" ht="15.75" hidden="false" customHeight="false" outlineLevel="0" collapsed="false">
      <c r="R881" s="37"/>
    </row>
    <row r="882" customFormat="false" ht="15.75" hidden="false" customHeight="false" outlineLevel="0" collapsed="false">
      <c r="R882" s="37"/>
    </row>
    <row r="883" customFormat="false" ht="15.75" hidden="false" customHeight="false" outlineLevel="0" collapsed="false">
      <c r="R883" s="37"/>
    </row>
    <row r="884" customFormat="false" ht="15.75" hidden="false" customHeight="false" outlineLevel="0" collapsed="false">
      <c r="R884" s="37"/>
    </row>
    <row r="885" customFormat="false" ht="15.75" hidden="false" customHeight="false" outlineLevel="0" collapsed="false">
      <c r="R885" s="37"/>
    </row>
    <row r="886" customFormat="false" ht="15.75" hidden="false" customHeight="false" outlineLevel="0" collapsed="false">
      <c r="R886" s="37"/>
    </row>
    <row r="887" customFormat="false" ht="15.75" hidden="false" customHeight="false" outlineLevel="0" collapsed="false">
      <c r="R887" s="37"/>
    </row>
    <row r="888" customFormat="false" ht="15.75" hidden="false" customHeight="false" outlineLevel="0" collapsed="false">
      <c r="R888" s="37"/>
    </row>
    <row r="889" customFormat="false" ht="15.75" hidden="false" customHeight="false" outlineLevel="0" collapsed="false">
      <c r="R889" s="37"/>
    </row>
    <row r="890" customFormat="false" ht="15.75" hidden="false" customHeight="false" outlineLevel="0" collapsed="false">
      <c r="R890" s="37"/>
    </row>
    <row r="891" customFormat="false" ht="15.75" hidden="false" customHeight="false" outlineLevel="0" collapsed="false">
      <c r="R891" s="37"/>
    </row>
    <row r="892" customFormat="false" ht="15.75" hidden="false" customHeight="false" outlineLevel="0" collapsed="false">
      <c r="R892" s="37"/>
    </row>
    <row r="893" customFormat="false" ht="15.75" hidden="false" customHeight="false" outlineLevel="0" collapsed="false">
      <c r="R893" s="37"/>
    </row>
    <row r="894" customFormat="false" ht="15.75" hidden="false" customHeight="false" outlineLevel="0" collapsed="false">
      <c r="R894" s="37"/>
    </row>
    <row r="895" customFormat="false" ht="15.75" hidden="false" customHeight="false" outlineLevel="0" collapsed="false">
      <c r="R895" s="37"/>
    </row>
    <row r="896" customFormat="false" ht="15.75" hidden="false" customHeight="false" outlineLevel="0" collapsed="false">
      <c r="R896" s="37"/>
    </row>
    <row r="897" customFormat="false" ht="15.75" hidden="false" customHeight="false" outlineLevel="0" collapsed="false">
      <c r="R897" s="37"/>
    </row>
    <row r="898" customFormat="false" ht="15.75" hidden="false" customHeight="false" outlineLevel="0" collapsed="false">
      <c r="R898" s="37"/>
    </row>
    <row r="899" customFormat="false" ht="15.75" hidden="false" customHeight="false" outlineLevel="0" collapsed="false">
      <c r="R899" s="37"/>
    </row>
    <row r="900" customFormat="false" ht="15.75" hidden="false" customHeight="false" outlineLevel="0" collapsed="false">
      <c r="R900" s="37"/>
    </row>
    <row r="901" customFormat="false" ht="15.75" hidden="false" customHeight="false" outlineLevel="0" collapsed="false">
      <c r="R901" s="37"/>
    </row>
    <row r="902" customFormat="false" ht="15.75" hidden="false" customHeight="false" outlineLevel="0" collapsed="false">
      <c r="R902" s="37"/>
    </row>
    <row r="903" customFormat="false" ht="15.75" hidden="false" customHeight="false" outlineLevel="0" collapsed="false">
      <c r="R903" s="37"/>
    </row>
    <row r="904" customFormat="false" ht="15.75" hidden="false" customHeight="false" outlineLevel="0" collapsed="false">
      <c r="R904" s="37"/>
    </row>
    <row r="905" customFormat="false" ht="15.75" hidden="false" customHeight="false" outlineLevel="0" collapsed="false">
      <c r="R905" s="37"/>
    </row>
    <row r="906" customFormat="false" ht="15.75" hidden="false" customHeight="false" outlineLevel="0" collapsed="false">
      <c r="R906" s="37"/>
    </row>
    <row r="907" customFormat="false" ht="15.75" hidden="false" customHeight="false" outlineLevel="0" collapsed="false">
      <c r="R907" s="37"/>
    </row>
    <row r="908" customFormat="false" ht="15.75" hidden="false" customHeight="false" outlineLevel="0" collapsed="false">
      <c r="R908" s="37"/>
    </row>
    <row r="909" customFormat="false" ht="15.75" hidden="false" customHeight="false" outlineLevel="0" collapsed="false">
      <c r="R909" s="37"/>
    </row>
    <row r="910" customFormat="false" ht="15.75" hidden="false" customHeight="false" outlineLevel="0" collapsed="false">
      <c r="R910" s="37"/>
    </row>
    <row r="911" customFormat="false" ht="15.75" hidden="false" customHeight="false" outlineLevel="0" collapsed="false">
      <c r="R911" s="37"/>
    </row>
    <row r="912" customFormat="false" ht="15.75" hidden="false" customHeight="false" outlineLevel="0" collapsed="false">
      <c r="R912" s="37"/>
    </row>
    <row r="913" customFormat="false" ht="15.75" hidden="false" customHeight="false" outlineLevel="0" collapsed="false">
      <c r="R913" s="37"/>
    </row>
    <row r="914" customFormat="false" ht="15.75" hidden="false" customHeight="false" outlineLevel="0" collapsed="false">
      <c r="R914" s="37"/>
    </row>
    <row r="915" customFormat="false" ht="15.75" hidden="false" customHeight="false" outlineLevel="0" collapsed="false">
      <c r="R915" s="37"/>
    </row>
    <row r="916" customFormat="false" ht="15.75" hidden="false" customHeight="false" outlineLevel="0" collapsed="false">
      <c r="R916" s="37"/>
    </row>
    <row r="917" customFormat="false" ht="15.75" hidden="false" customHeight="false" outlineLevel="0" collapsed="false">
      <c r="R917" s="37"/>
    </row>
    <row r="918" customFormat="false" ht="15.75" hidden="false" customHeight="false" outlineLevel="0" collapsed="false">
      <c r="R918" s="37"/>
    </row>
    <row r="919" customFormat="false" ht="15.75" hidden="false" customHeight="false" outlineLevel="0" collapsed="false">
      <c r="R919" s="37"/>
    </row>
    <row r="920" customFormat="false" ht="15.75" hidden="false" customHeight="false" outlineLevel="0" collapsed="false">
      <c r="R920" s="37"/>
    </row>
    <row r="921" customFormat="false" ht="15.75" hidden="false" customHeight="false" outlineLevel="0" collapsed="false">
      <c r="R921" s="37"/>
    </row>
    <row r="922" customFormat="false" ht="15.75" hidden="false" customHeight="false" outlineLevel="0" collapsed="false">
      <c r="R922" s="37"/>
    </row>
    <row r="923" customFormat="false" ht="15.75" hidden="false" customHeight="false" outlineLevel="0" collapsed="false">
      <c r="R923" s="37"/>
    </row>
    <row r="924" customFormat="false" ht="15.75" hidden="false" customHeight="false" outlineLevel="0" collapsed="false">
      <c r="R924" s="37"/>
    </row>
    <row r="925" customFormat="false" ht="15.75" hidden="false" customHeight="false" outlineLevel="0" collapsed="false">
      <c r="R925" s="37"/>
    </row>
    <row r="926" customFormat="false" ht="15.75" hidden="false" customHeight="false" outlineLevel="0" collapsed="false">
      <c r="R926" s="37"/>
    </row>
    <row r="927" customFormat="false" ht="15.75" hidden="false" customHeight="false" outlineLevel="0" collapsed="false">
      <c r="R927" s="37"/>
    </row>
    <row r="928" customFormat="false" ht="15.75" hidden="false" customHeight="false" outlineLevel="0" collapsed="false">
      <c r="R928" s="37"/>
    </row>
    <row r="929" customFormat="false" ht="15.75" hidden="false" customHeight="false" outlineLevel="0" collapsed="false">
      <c r="R929" s="37"/>
    </row>
    <row r="930" customFormat="false" ht="15.75" hidden="false" customHeight="false" outlineLevel="0" collapsed="false">
      <c r="R930" s="37"/>
    </row>
    <row r="931" customFormat="false" ht="15.75" hidden="false" customHeight="false" outlineLevel="0" collapsed="false">
      <c r="R931" s="37"/>
    </row>
    <row r="932" customFormat="false" ht="15.75" hidden="false" customHeight="false" outlineLevel="0" collapsed="false">
      <c r="R932" s="37"/>
    </row>
    <row r="933" customFormat="false" ht="15.75" hidden="false" customHeight="false" outlineLevel="0" collapsed="false">
      <c r="R933" s="37"/>
    </row>
    <row r="934" customFormat="false" ht="15.75" hidden="false" customHeight="false" outlineLevel="0" collapsed="false">
      <c r="R934" s="37"/>
    </row>
    <row r="935" customFormat="false" ht="15.75" hidden="false" customHeight="false" outlineLevel="0" collapsed="false">
      <c r="R935" s="37"/>
    </row>
    <row r="936" customFormat="false" ht="15.75" hidden="false" customHeight="false" outlineLevel="0" collapsed="false">
      <c r="R936" s="37"/>
    </row>
    <row r="937" customFormat="false" ht="15.75" hidden="false" customHeight="false" outlineLevel="0" collapsed="false">
      <c r="R937" s="37"/>
    </row>
    <row r="938" customFormat="false" ht="15.75" hidden="false" customHeight="false" outlineLevel="0" collapsed="false">
      <c r="R938" s="37"/>
    </row>
    <row r="939" customFormat="false" ht="15.75" hidden="false" customHeight="false" outlineLevel="0" collapsed="false">
      <c r="R939" s="37"/>
    </row>
    <row r="940" customFormat="false" ht="15.75" hidden="false" customHeight="false" outlineLevel="0" collapsed="false">
      <c r="R940" s="37"/>
    </row>
    <row r="941" customFormat="false" ht="15.75" hidden="false" customHeight="false" outlineLevel="0" collapsed="false">
      <c r="R941" s="37"/>
    </row>
    <row r="942" customFormat="false" ht="15.75" hidden="false" customHeight="false" outlineLevel="0" collapsed="false">
      <c r="R942" s="37"/>
    </row>
    <row r="943" customFormat="false" ht="15.75" hidden="false" customHeight="false" outlineLevel="0" collapsed="false">
      <c r="R943" s="37"/>
    </row>
    <row r="944" customFormat="false" ht="15.75" hidden="false" customHeight="false" outlineLevel="0" collapsed="false">
      <c r="R944" s="37"/>
    </row>
    <row r="945" customFormat="false" ht="15.75" hidden="false" customHeight="false" outlineLevel="0" collapsed="false">
      <c r="R945" s="37"/>
    </row>
    <row r="946" customFormat="false" ht="15.75" hidden="false" customHeight="false" outlineLevel="0" collapsed="false">
      <c r="R946" s="37"/>
    </row>
    <row r="947" customFormat="false" ht="15.75" hidden="false" customHeight="false" outlineLevel="0" collapsed="false">
      <c r="R947" s="37"/>
    </row>
    <row r="948" customFormat="false" ht="15.75" hidden="false" customHeight="false" outlineLevel="0" collapsed="false">
      <c r="R948" s="37"/>
    </row>
    <row r="949" customFormat="false" ht="15.75" hidden="false" customHeight="false" outlineLevel="0" collapsed="false">
      <c r="R949" s="37"/>
    </row>
    <row r="950" customFormat="false" ht="15.75" hidden="false" customHeight="false" outlineLevel="0" collapsed="false">
      <c r="R950" s="37"/>
    </row>
    <row r="951" customFormat="false" ht="15.75" hidden="false" customHeight="false" outlineLevel="0" collapsed="false">
      <c r="R951" s="37"/>
    </row>
    <row r="952" customFormat="false" ht="15.75" hidden="false" customHeight="false" outlineLevel="0" collapsed="false">
      <c r="R952" s="37"/>
    </row>
    <row r="953" customFormat="false" ht="15.75" hidden="false" customHeight="false" outlineLevel="0" collapsed="false">
      <c r="R953" s="37"/>
    </row>
    <row r="954" customFormat="false" ht="15.75" hidden="false" customHeight="false" outlineLevel="0" collapsed="false">
      <c r="R954" s="37"/>
    </row>
    <row r="955" customFormat="false" ht="15.75" hidden="false" customHeight="false" outlineLevel="0" collapsed="false">
      <c r="R955" s="37"/>
    </row>
    <row r="956" customFormat="false" ht="15.75" hidden="false" customHeight="false" outlineLevel="0" collapsed="false">
      <c r="R956" s="37"/>
    </row>
    <row r="957" customFormat="false" ht="15.75" hidden="false" customHeight="false" outlineLevel="0" collapsed="false">
      <c r="R957" s="37"/>
    </row>
    <row r="958" customFormat="false" ht="15.75" hidden="false" customHeight="false" outlineLevel="0" collapsed="false">
      <c r="R958" s="37"/>
    </row>
    <row r="959" customFormat="false" ht="15.75" hidden="false" customHeight="false" outlineLevel="0" collapsed="false">
      <c r="R959" s="37"/>
    </row>
    <row r="960" customFormat="false" ht="15.75" hidden="false" customHeight="false" outlineLevel="0" collapsed="false">
      <c r="R960" s="37"/>
    </row>
    <row r="961" customFormat="false" ht="15.75" hidden="false" customHeight="false" outlineLevel="0" collapsed="false">
      <c r="R961" s="37"/>
    </row>
    <row r="962" customFormat="false" ht="15.75" hidden="false" customHeight="false" outlineLevel="0" collapsed="false">
      <c r="R962" s="37"/>
    </row>
    <row r="963" customFormat="false" ht="15.75" hidden="false" customHeight="false" outlineLevel="0" collapsed="false">
      <c r="R963" s="37"/>
    </row>
    <row r="964" customFormat="false" ht="15.75" hidden="false" customHeight="false" outlineLevel="0" collapsed="false">
      <c r="R964" s="37"/>
    </row>
    <row r="965" customFormat="false" ht="15.75" hidden="false" customHeight="false" outlineLevel="0" collapsed="false">
      <c r="R965" s="37"/>
    </row>
    <row r="966" customFormat="false" ht="15.75" hidden="false" customHeight="false" outlineLevel="0" collapsed="false">
      <c r="R966" s="37"/>
    </row>
    <row r="967" customFormat="false" ht="15.75" hidden="false" customHeight="false" outlineLevel="0" collapsed="false">
      <c r="R967" s="37"/>
    </row>
    <row r="968" customFormat="false" ht="15.75" hidden="false" customHeight="false" outlineLevel="0" collapsed="false">
      <c r="R968" s="37"/>
    </row>
    <row r="969" customFormat="false" ht="15.75" hidden="false" customHeight="false" outlineLevel="0" collapsed="false">
      <c r="R969" s="37"/>
    </row>
    <row r="970" customFormat="false" ht="15.75" hidden="false" customHeight="false" outlineLevel="0" collapsed="false">
      <c r="R970" s="37"/>
    </row>
    <row r="971" customFormat="false" ht="15.75" hidden="false" customHeight="false" outlineLevel="0" collapsed="false">
      <c r="R971" s="37"/>
    </row>
    <row r="972" customFormat="false" ht="15.75" hidden="false" customHeight="false" outlineLevel="0" collapsed="false">
      <c r="R972" s="37"/>
    </row>
    <row r="973" customFormat="false" ht="15.75" hidden="false" customHeight="false" outlineLevel="0" collapsed="false">
      <c r="R973" s="37"/>
    </row>
    <row r="974" customFormat="false" ht="15.75" hidden="false" customHeight="false" outlineLevel="0" collapsed="false">
      <c r="R974" s="37"/>
    </row>
    <row r="975" customFormat="false" ht="15.75" hidden="false" customHeight="false" outlineLevel="0" collapsed="false">
      <c r="R975" s="37"/>
    </row>
    <row r="976" customFormat="false" ht="15.75" hidden="false" customHeight="false" outlineLevel="0" collapsed="false">
      <c r="R976" s="37"/>
    </row>
    <row r="977" customFormat="false" ht="15.75" hidden="false" customHeight="false" outlineLevel="0" collapsed="false">
      <c r="R977" s="37"/>
    </row>
    <row r="978" customFormat="false" ht="15.75" hidden="false" customHeight="false" outlineLevel="0" collapsed="false">
      <c r="R978" s="37"/>
    </row>
    <row r="979" customFormat="false" ht="15.75" hidden="false" customHeight="false" outlineLevel="0" collapsed="false">
      <c r="R979" s="37"/>
    </row>
    <row r="980" customFormat="false" ht="15.75" hidden="false" customHeight="false" outlineLevel="0" collapsed="false">
      <c r="R980" s="37"/>
    </row>
    <row r="981" customFormat="false" ht="15.75" hidden="false" customHeight="false" outlineLevel="0" collapsed="false">
      <c r="R981" s="37"/>
    </row>
    <row r="982" customFormat="false" ht="15.75" hidden="false" customHeight="false" outlineLevel="0" collapsed="false">
      <c r="R982" s="37"/>
    </row>
    <row r="983" customFormat="false" ht="15.75" hidden="false" customHeight="false" outlineLevel="0" collapsed="false">
      <c r="R983" s="37"/>
    </row>
    <row r="984" customFormat="false" ht="15.75" hidden="false" customHeight="false" outlineLevel="0" collapsed="false">
      <c r="R984" s="37"/>
    </row>
    <row r="985" customFormat="false" ht="15.75" hidden="false" customHeight="false" outlineLevel="0" collapsed="false">
      <c r="R985" s="37"/>
    </row>
    <row r="986" customFormat="false" ht="15.75" hidden="false" customHeight="false" outlineLevel="0" collapsed="false">
      <c r="R986" s="37"/>
    </row>
    <row r="987" customFormat="false" ht="15.75" hidden="false" customHeight="false" outlineLevel="0" collapsed="false">
      <c r="R987" s="37"/>
    </row>
    <row r="988" customFormat="false" ht="15.75" hidden="false" customHeight="false" outlineLevel="0" collapsed="false">
      <c r="R988" s="37"/>
    </row>
    <row r="989" customFormat="false" ht="15.75" hidden="false" customHeight="false" outlineLevel="0" collapsed="false">
      <c r="R989" s="37"/>
    </row>
    <row r="990" customFormat="false" ht="15.75" hidden="false" customHeight="false" outlineLevel="0" collapsed="false">
      <c r="R990" s="37"/>
    </row>
    <row r="991" customFormat="false" ht="15.75" hidden="false" customHeight="false" outlineLevel="0" collapsed="false">
      <c r="R991" s="37"/>
    </row>
    <row r="992" customFormat="false" ht="15.75" hidden="false" customHeight="false" outlineLevel="0" collapsed="false">
      <c r="R992" s="37"/>
    </row>
    <row r="993" customFormat="false" ht="15.75" hidden="false" customHeight="false" outlineLevel="0" collapsed="false">
      <c r="R993" s="37"/>
    </row>
    <row r="994" customFormat="false" ht="15.75" hidden="false" customHeight="false" outlineLevel="0" collapsed="false">
      <c r="R994" s="37"/>
    </row>
    <row r="995" customFormat="false" ht="15.75" hidden="false" customHeight="false" outlineLevel="0" collapsed="false">
      <c r="R995" s="37"/>
    </row>
    <row r="996" customFormat="false" ht="15.75" hidden="false" customHeight="false" outlineLevel="0" collapsed="false">
      <c r="R996" s="37"/>
    </row>
    <row r="997" customFormat="false" ht="15.75" hidden="false" customHeight="false" outlineLevel="0" collapsed="false">
      <c r="R997" s="37"/>
    </row>
    <row r="998" customFormat="false" ht="15.75" hidden="false" customHeight="false" outlineLevel="0" collapsed="false">
      <c r="R998" s="37"/>
    </row>
    <row r="999" customFormat="false" ht="15.75" hidden="false" customHeight="false" outlineLevel="0" collapsed="false">
      <c r="R999" s="37"/>
    </row>
    <row r="1000" customFormat="false" ht="15.75" hidden="false" customHeight="false" outlineLevel="0" collapsed="false">
      <c r="R1000" s="37"/>
    </row>
    <row r="1001" customFormat="false" ht="15.75" hidden="false" customHeight="false" outlineLevel="0" collapsed="false">
      <c r="R1001" s="37"/>
    </row>
    <row r="1002" customFormat="false" ht="15.75" hidden="false" customHeight="false" outlineLevel="0" collapsed="false">
      <c r="R1002" s="37"/>
    </row>
    <row r="1003" customFormat="false" ht="15.75" hidden="false" customHeight="false" outlineLevel="0" collapsed="false">
      <c r="R1003" s="37"/>
    </row>
    <row r="1004" customFormat="false" ht="15.75" hidden="false" customHeight="false" outlineLevel="0" collapsed="false">
      <c r="R1004" s="37"/>
    </row>
    <row r="1005" customFormat="false" ht="15.75" hidden="false" customHeight="false" outlineLevel="0" collapsed="false">
      <c r="R1005" s="37"/>
    </row>
    <row r="1006" customFormat="false" ht="15.75" hidden="false" customHeight="false" outlineLevel="0" collapsed="false">
      <c r="R1006" s="37"/>
    </row>
    <row r="1007" customFormat="false" ht="15.75" hidden="false" customHeight="false" outlineLevel="0" collapsed="false">
      <c r="R1007" s="37"/>
    </row>
    <row r="1008" customFormat="false" ht="15.75" hidden="false" customHeight="false" outlineLevel="0" collapsed="false">
      <c r="R1008" s="37"/>
    </row>
    <row r="1009" customFormat="false" ht="15.75" hidden="false" customHeight="false" outlineLevel="0" collapsed="false">
      <c r="R1009" s="37"/>
    </row>
    <row r="1010" customFormat="false" ht="15.75" hidden="false" customHeight="false" outlineLevel="0" collapsed="false">
      <c r="R1010" s="37"/>
    </row>
    <row r="1011" customFormat="false" ht="15.75" hidden="false" customHeight="false" outlineLevel="0" collapsed="false">
      <c r="R1011" s="37"/>
    </row>
    <row r="1012" customFormat="false" ht="15.75" hidden="false" customHeight="false" outlineLevel="0" collapsed="false">
      <c r="R1012" s="37"/>
    </row>
    <row r="1013" customFormat="false" ht="15.75" hidden="false" customHeight="false" outlineLevel="0" collapsed="false">
      <c r="R1013" s="37"/>
    </row>
    <row r="1014" customFormat="false" ht="15.75" hidden="false" customHeight="false" outlineLevel="0" collapsed="false">
      <c r="R1014" s="37"/>
    </row>
    <row r="1015" customFormat="false" ht="15.75" hidden="false" customHeight="false" outlineLevel="0" collapsed="false">
      <c r="R1015" s="37"/>
    </row>
    <row r="1016" customFormat="false" ht="15.75" hidden="false" customHeight="false" outlineLevel="0" collapsed="false">
      <c r="R1016" s="37"/>
    </row>
    <row r="1017" customFormat="false" ht="15.75" hidden="false" customHeight="false" outlineLevel="0" collapsed="false">
      <c r="R1017" s="37"/>
    </row>
    <row r="1018" customFormat="false" ht="15.75" hidden="false" customHeight="false" outlineLevel="0" collapsed="false">
      <c r="R1018" s="37"/>
    </row>
    <row r="1019" customFormat="false" ht="15.75" hidden="false" customHeight="false" outlineLevel="0" collapsed="false">
      <c r="R1019" s="37"/>
    </row>
    <row r="1020" customFormat="false" ht="15.75" hidden="false" customHeight="false" outlineLevel="0" collapsed="false">
      <c r="R1020" s="37"/>
    </row>
    <row r="1021" customFormat="false" ht="15.75" hidden="false" customHeight="false" outlineLevel="0" collapsed="false">
      <c r="R1021" s="37"/>
    </row>
    <row r="1022" customFormat="false" ht="15.75" hidden="false" customHeight="false" outlineLevel="0" collapsed="false">
      <c r="R1022" s="37"/>
    </row>
    <row r="1023" customFormat="false" ht="15.75" hidden="false" customHeight="false" outlineLevel="0" collapsed="false">
      <c r="R1023" s="37"/>
    </row>
    <row r="1024" customFormat="false" ht="15.75" hidden="false" customHeight="false" outlineLevel="0" collapsed="false">
      <c r="R1024" s="37"/>
    </row>
    <row r="1025" customFormat="false" ht="15.75" hidden="false" customHeight="false" outlineLevel="0" collapsed="false">
      <c r="R1025" s="37"/>
    </row>
    <row r="1026" customFormat="false" ht="15.75" hidden="false" customHeight="false" outlineLevel="0" collapsed="false">
      <c r="R1026" s="37"/>
    </row>
    <row r="1027" customFormat="false" ht="15.75" hidden="false" customHeight="false" outlineLevel="0" collapsed="false">
      <c r="R1027" s="37"/>
    </row>
    <row r="1028" customFormat="false" ht="15.75" hidden="false" customHeight="false" outlineLevel="0" collapsed="false">
      <c r="R1028" s="37"/>
    </row>
    <row r="1029" customFormat="false" ht="15.75" hidden="false" customHeight="false" outlineLevel="0" collapsed="false">
      <c r="R1029" s="37"/>
    </row>
    <row r="1030" customFormat="false" ht="15.75" hidden="false" customHeight="false" outlineLevel="0" collapsed="false">
      <c r="R1030" s="37"/>
    </row>
    <row r="1031" customFormat="false" ht="15.75" hidden="false" customHeight="false" outlineLevel="0" collapsed="false">
      <c r="R1031" s="37"/>
    </row>
    <row r="1032" customFormat="false" ht="15.75" hidden="false" customHeight="false" outlineLevel="0" collapsed="false">
      <c r="R1032" s="37"/>
    </row>
    <row r="1033" customFormat="false" ht="15.75" hidden="false" customHeight="false" outlineLevel="0" collapsed="false">
      <c r="R1033" s="37"/>
    </row>
    <row r="1034" customFormat="false" ht="15.75" hidden="false" customHeight="false" outlineLevel="0" collapsed="false">
      <c r="R1034" s="37"/>
    </row>
    <row r="1035" customFormat="false" ht="15.75" hidden="false" customHeight="false" outlineLevel="0" collapsed="false">
      <c r="R1035" s="37"/>
    </row>
    <row r="1036" customFormat="false" ht="15.75" hidden="false" customHeight="false" outlineLevel="0" collapsed="false">
      <c r="R1036" s="37"/>
    </row>
    <row r="1037" customFormat="false" ht="15.75" hidden="false" customHeight="false" outlineLevel="0" collapsed="false">
      <c r="R1037" s="37"/>
    </row>
    <row r="1038" customFormat="false" ht="15.75" hidden="false" customHeight="false" outlineLevel="0" collapsed="false">
      <c r="R1038" s="37"/>
    </row>
    <row r="1039" customFormat="false" ht="15.75" hidden="false" customHeight="false" outlineLevel="0" collapsed="false">
      <c r="R1039" s="37"/>
    </row>
    <row r="1040" customFormat="false" ht="15.75" hidden="false" customHeight="false" outlineLevel="0" collapsed="false">
      <c r="R1040" s="37"/>
    </row>
    <row r="1041" customFormat="false" ht="15.75" hidden="false" customHeight="false" outlineLevel="0" collapsed="false">
      <c r="R1041" s="37"/>
    </row>
    <row r="1042" customFormat="false" ht="15.75" hidden="false" customHeight="false" outlineLevel="0" collapsed="false">
      <c r="R1042" s="37"/>
    </row>
    <row r="1043" customFormat="false" ht="15.75" hidden="false" customHeight="false" outlineLevel="0" collapsed="false">
      <c r="R1043" s="37"/>
    </row>
    <row r="1044" customFormat="false" ht="15.75" hidden="false" customHeight="false" outlineLevel="0" collapsed="false">
      <c r="R1044" s="37"/>
    </row>
    <row r="1045" customFormat="false" ht="15.75" hidden="false" customHeight="false" outlineLevel="0" collapsed="false">
      <c r="R1045" s="37"/>
    </row>
    <row r="1046" customFormat="false" ht="15.75" hidden="false" customHeight="false" outlineLevel="0" collapsed="false">
      <c r="R1046" s="37"/>
    </row>
    <row r="1047" customFormat="false" ht="15.75" hidden="false" customHeight="false" outlineLevel="0" collapsed="false">
      <c r="R1047" s="37"/>
    </row>
    <row r="1048" customFormat="false" ht="15.75" hidden="false" customHeight="false" outlineLevel="0" collapsed="false">
      <c r="R1048" s="37"/>
    </row>
    <row r="1049" customFormat="false" ht="15.75" hidden="false" customHeight="false" outlineLevel="0" collapsed="false">
      <c r="R1049" s="37"/>
    </row>
    <row r="1050" customFormat="false" ht="15.75" hidden="false" customHeight="false" outlineLevel="0" collapsed="false">
      <c r="R1050" s="37"/>
    </row>
    <row r="1051" customFormat="false" ht="15.75" hidden="false" customHeight="false" outlineLevel="0" collapsed="false">
      <c r="R1051" s="37"/>
    </row>
    <row r="1052" customFormat="false" ht="15.75" hidden="false" customHeight="false" outlineLevel="0" collapsed="false">
      <c r="R1052" s="37"/>
    </row>
    <row r="1053" customFormat="false" ht="15.75" hidden="false" customHeight="false" outlineLevel="0" collapsed="false">
      <c r="R1053" s="37"/>
    </row>
    <row r="1054" customFormat="false" ht="15.75" hidden="false" customHeight="false" outlineLevel="0" collapsed="false">
      <c r="R1054" s="37"/>
    </row>
    <row r="1055" customFormat="false" ht="15.75" hidden="false" customHeight="false" outlineLevel="0" collapsed="false">
      <c r="R1055" s="37"/>
    </row>
    <row r="1056" customFormat="false" ht="15.75" hidden="false" customHeight="false" outlineLevel="0" collapsed="false">
      <c r="R1056" s="37"/>
    </row>
    <row r="1057" customFormat="false" ht="15.75" hidden="false" customHeight="false" outlineLevel="0" collapsed="false">
      <c r="R1057" s="37"/>
    </row>
    <row r="1058" customFormat="false" ht="15.75" hidden="false" customHeight="false" outlineLevel="0" collapsed="false">
      <c r="R1058" s="37"/>
    </row>
    <row r="1059" customFormat="false" ht="15.75" hidden="false" customHeight="false" outlineLevel="0" collapsed="false">
      <c r="R1059" s="37"/>
    </row>
    <row r="1060" customFormat="false" ht="15.75" hidden="false" customHeight="false" outlineLevel="0" collapsed="false">
      <c r="R1060" s="37"/>
    </row>
    <row r="1061" customFormat="false" ht="15.75" hidden="false" customHeight="false" outlineLevel="0" collapsed="false">
      <c r="R1061" s="37"/>
    </row>
    <row r="1062" customFormat="false" ht="15.75" hidden="false" customHeight="false" outlineLevel="0" collapsed="false">
      <c r="R1062" s="37"/>
    </row>
    <row r="1063" customFormat="false" ht="15.75" hidden="false" customHeight="false" outlineLevel="0" collapsed="false">
      <c r="R1063" s="37"/>
    </row>
    <row r="1064" customFormat="false" ht="15.75" hidden="false" customHeight="false" outlineLevel="0" collapsed="false">
      <c r="R1064" s="37"/>
    </row>
    <row r="1065" customFormat="false" ht="15.75" hidden="false" customHeight="false" outlineLevel="0" collapsed="false">
      <c r="R1065" s="37"/>
    </row>
    <row r="1066" customFormat="false" ht="15.75" hidden="false" customHeight="false" outlineLevel="0" collapsed="false">
      <c r="R1066" s="37"/>
    </row>
    <row r="1067" customFormat="false" ht="15.75" hidden="false" customHeight="false" outlineLevel="0" collapsed="false">
      <c r="R1067" s="37"/>
    </row>
    <row r="1068" customFormat="false" ht="15.75" hidden="false" customHeight="false" outlineLevel="0" collapsed="false">
      <c r="R1068" s="37"/>
    </row>
    <row r="1069" customFormat="false" ht="15.75" hidden="false" customHeight="false" outlineLevel="0" collapsed="false">
      <c r="R1069" s="37"/>
    </row>
    <row r="1070" customFormat="false" ht="15.75" hidden="false" customHeight="false" outlineLevel="0" collapsed="false">
      <c r="R1070" s="37"/>
    </row>
    <row r="1071" customFormat="false" ht="15.75" hidden="false" customHeight="false" outlineLevel="0" collapsed="false">
      <c r="R1071" s="37"/>
    </row>
    <row r="1072" customFormat="false" ht="15.75" hidden="false" customHeight="false" outlineLevel="0" collapsed="false">
      <c r="R1072" s="37"/>
    </row>
    <row r="1073" customFormat="false" ht="15.75" hidden="false" customHeight="false" outlineLevel="0" collapsed="false">
      <c r="R1073" s="37"/>
    </row>
    <row r="1074" customFormat="false" ht="15.75" hidden="false" customHeight="false" outlineLevel="0" collapsed="false">
      <c r="R1074" s="37"/>
    </row>
    <row r="1075" customFormat="false" ht="15.75" hidden="false" customHeight="false" outlineLevel="0" collapsed="false">
      <c r="R1075" s="37"/>
    </row>
    <row r="1076" customFormat="false" ht="15.75" hidden="false" customHeight="false" outlineLevel="0" collapsed="false">
      <c r="R1076" s="37"/>
    </row>
    <row r="1077" customFormat="false" ht="15.75" hidden="false" customHeight="false" outlineLevel="0" collapsed="false">
      <c r="R1077" s="37"/>
    </row>
    <row r="1078" customFormat="false" ht="15.75" hidden="false" customHeight="false" outlineLevel="0" collapsed="false">
      <c r="R1078" s="37"/>
    </row>
    <row r="1079" customFormat="false" ht="15.75" hidden="false" customHeight="false" outlineLevel="0" collapsed="false">
      <c r="R1079" s="37"/>
    </row>
    <row r="1080" customFormat="false" ht="15.75" hidden="false" customHeight="false" outlineLevel="0" collapsed="false">
      <c r="R1080" s="37"/>
    </row>
    <row r="1081" customFormat="false" ht="15.75" hidden="false" customHeight="false" outlineLevel="0" collapsed="false">
      <c r="R1081" s="37"/>
    </row>
    <row r="1082" customFormat="false" ht="15.75" hidden="false" customHeight="false" outlineLevel="0" collapsed="false">
      <c r="R1082" s="37"/>
    </row>
    <row r="1083" customFormat="false" ht="15.75" hidden="false" customHeight="false" outlineLevel="0" collapsed="false">
      <c r="R1083" s="37"/>
    </row>
    <row r="1084" customFormat="false" ht="15.75" hidden="false" customHeight="false" outlineLevel="0" collapsed="false">
      <c r="R1084" s="37"/>
    </row>
    <row r="1085" customFormat="false" ht="15.75" hidden="false" customHeight="false" outlineLevel="0" collapsed="false">
      <c r="R1085" s="37"/>
    </row>
    <row r="1086" customFormat="false" ht="15.75" hidden="false" customHeight="false" outlineLevel="0" collapsed="false">
      <c r="R1086" s="37"/>
    </row>
    <row r="1087" customFormat="false" ht="15.75" hidden="false" customHeight="false" outlineLevel="0" collapsed="false">
      <c r="R1087" s="37"/>
    </row>
    <row r="1088" customFormat="false" ht="15.75" hidden="false" customHeight="false" outlineLevel="0" collapsed="false">
      <c r="R1088" s="37"/>
    </row>
    <row r="1089" customFormat="false" ht="15.75" hidden="false" customHeight="false" outlineLevel="0" collapsed="false">
      <c r="R1089" s="37"/>
    </row>
    <row r="1090" customFormat="false" ht="15.75" hidden="false" customHeight="false" outlineLevel="0" collapsed="false">
      <c r="R1090" s="37"/>
    </row>
    <row r="1091" customFormat="false" ht="15.75" hidden="false" customHeight="false" outlineLevel="0" collapsed="false">
      <c r="R1091" s="37"/>
    </row>
    <row r="1092" customFormat="false" ht="15.75" hidden="false" customHeight="false" outlineLevel="0" collapsed="false">
      <c r="R1092" s="37"/>
    </row>
    <row r="1093" customFormat="false" ht="15.75" hidden="false" customHeight="false" outlineLevel="0" collapsed="false">
      <c r="R1093" s="37"/>
    </row>
    <row r="1094" customFormat="false" ht="15.75" hidden="false" customHeight="false" outlineLevel="0" collapsed="false">
      <c r="R1094" s="37"/>
    </row>
    <row r="1095" customFormat="false" ht="15.75" hidden="false" customHeight="false" outlineLevel="0" collapsed="false">
      <c r="R1095" s="37"/>
    </row>
    <row r="1096" customFormat="false" ht="15.75" hidden="false" customHeight="false" outlineLevel="0" collapsed="false">
      <c r="R1096" s="37"/>
    </row>
    <row r="1097" customFormat="false" ht="15.75" hidden="false" customHeight="false" outlineLevel="0" collapsed="false">
      <c r="R1097" s="37"/>
    </row>
    <row r="1098" customFormat="false" ht="15.75" hidden="false" customHeight="false" outlineLevel="0" collapsed="false">
      <c r="R1098" s="37"/>
    </row>
    <row r="1099" customFormat="false" ht="15.75" hidden="false" customHeight="false" outlineLevel="0" collapsed="false">
      <c r="R1099" s="37"/>
    </row>
    <row r="1100" customFormat="false" ht="15.75" hidden="false" customHeight="false" outlineLevel="0" collapsed="false">
      <c r="R1100" s="37"/>
    </row>
    <row r="1101" customFormat="false" ht="15.75" hidden="false" customHeight="false" outlineLevel="0" collapsed="false">
      <c r="R1101" s="37"/>
    </row>
    <row r="1102" customFormat="false" ht="15.75" hidden="false" customHeight="false" outlineLevel="0" collapsed="false">
      <c r="R1102" s="37"/>
    </row>
    <row r="1103" customFormat="false" ht="15.75" hidden="false" customHeight="false" outlineLevel="0" collapsed="false">
      <c r="R1103" s="37"/>
    </row>
    <row r="1104" customFormat="false" ht="15.75" hidden="false" customHeight="false" outlineLevel="0" collapsed="false">
      <c r="R1104" s="37"/>
    </row>
    <row r="1105" customFormat="false" ht="15.75" hidden="false" customHeight="false" outlineLevel="0" collapsed="false">
      <c r="R1105" s="37"/>
    </row>
    <row r="1106" customFormat="false" ht="15.75" hidden="false" customHeight="false" outlineLevel="0" collapsed="false">
      <c r="R1106" s="37"/>
    </row>
    <row r="1107" customFormat="false" ht="15.75" hidden="false" customHeight="false" outlineLevel="0" collapsed="false">
      <c r="R1107" s="37"/>
    </row>
    <row r="1108" customFormat="false" ht="15.75" hidden="false" customHeight="false" outlineLevel="0" collapsed="false">
      <c r="R1108" s="37"/>
    </row>
    <row r="1109" customFormat="false" ht="15.75" hidden="false" customHeight="false" outlineLevel="0" collapsed="false">
      <c r="R1109" s="37"/>
    </row>
    <row r="1110" customFormat="false" ht="15.75" hidden="false" customHeight="false" outlineLevel="0" collapsed="false">
      <c r="R1110" s="37"/>
    </row>
    <row r="1111" customFormat="false" ht="15.75" hidden="false" customHeight="false" outlineLevel="0" collapsed="false">
      <c r="R1111" s="37"/>
    </row>
    <row r="1112" customFormat="false" ht="15.75" hidden="false" customHeight="false" outlineLevel="0" collapsed="false">
      <c r="R1112" s="37"/>
    </row>
    <row r="1113" customFormat="false" ht="15.75" hidden="false" customHeight="false" outlineLevel="0" collapsed="false">
      <c r="R1113" s="37"/>
    </row>
    <row r="1114" customFormat="false" ht="15.75" hidden="false" customHeight="false" outlineLevel="0" collapsed="false">
      <c r="R1114" s="37"/>
    </row>
    <row r="1115" customFormat="false" ht="15.75" hidden="false" customHeight="false" outlineLevel="0" collapsed="false">
      <c r="R1115" s="37"/>
    </row>
    <row r="1116" customFormat="false" ht="15.75" hidden="false" customHeight="false" outlineLevel="0" collapsed="false">
      <c r="R1116" s="37"/>
    </row>
    <row r="1117" customFormat="false" ht="15.75" hidden="false" customHeight="false" outlineLevel="0" collapsed="false">
      <c r="R1117" s="37"/>
    </row>
    <row r="1118" customFormat="false" ht="15.75" hidden="false" customHeight="false" outlineLevel="0" collapsed="false">
      <c r="R1118" s="37"/>
    </row>
    <row r="1119" customFormat="false" ht="15.75" hidden="false" customHeight="false" outlineLevel="0" collapsed="false">
      <c r="R1119" s="37"/>
    </row>
    <row r="1120" customFormat="false" ht="15.75" hidden="false" customHeight="false" outlineLevel="0" collapsed="false">
      <c r="R1120" s="37"/>
    </row>
    <row r="1121" customFormat="false" ht="15.75" hidden="false" customHeight="false" outlineLevel="0" collapsed="false">
      <c r="R1121" s="37"/>
    </row>
    <row r="1122" customFormat="false" ht="15.75" hidden="false" customHeight="false" outlineLevel="0" collapsed="false">
      <c r="R1122" s="37"/>
    </row>
    <row r="1123" customFormat="false" ht="15.75" hidden="false" customHeight="false" outlineLevel="0" collapsed="false">
      <c r="R1123" s="37"/>
    </row>
    <row r="1124" customFormat="false" ht="15.75" hidden="false" customHeight="false" outlineLevel="0" collapsed="false">
      <c r="R1124" s="37"/>
    </row>
    <row r="1125" customFormat="false" ht="15.75" hidden="false" customHeight="false" outlineLevel="0" collapsed="false">
      <c r="R1125" s="37"/>
    </row>
    <row r="1126" customFormat="false" ht="15.75" hidden="false" customHeight="false" outlineLevel="0" collapsed="false">
      <c r="R1126" s="37"/>
    </row>
    <row r="1127" customFormat="false" ht="15.75" hidden="false" customHeight="false" outlineLevel="0" collapsed="false">
      <c r="R1127" s="37"/>
    </row>
    <row r="1128" customFormat="false" ht="15.75" hidden="false" customHeight="false" outlineLevel="0" collapsed="false">
      <c r="R1128" s="37"/>
    </row>
    <row r="1129" customFormat="false" ht="15.75" hidden="false" customHeight="false" outlineLevel="0" collapsed="false">
      <c r="R1129" s="37"/>
    </row>
    <row r="1130" customFormat="false" ht="15.75" hidden="false" customHeight="false" outlineLevel="0" collapsed="false">
      <c r="R1130" s="37"/>
    </row>
    <row r="1131" customFormat="false" ht="15.75" hidden="false" customHeight="false" outlineLevel="0" collapsed="false">
      <c r="R1131" s="37"/>
    </row>
    <row r="1132" customFormat="false" ht="15.75" hidden="false" customHeight="false" outlineLevel="0" collapsed="false">
      <c r="R1132" s="37"/>
    </row>
    <row r="1133" customFormat="false" ht="15.75" hidden="false" customHeight="false" outlineLevel="0" collapsed="false">
      <c r="R1133" s="37"/>
    </row>
    <row r="1134" customFormat="false" ht="15.75" hidden="false" customHeight="false" outlineLevel="0" collapsed="false">
      <c r="R1134" s="37"/>
    </row>
    <row r="1135" customFormat="false" ht="15.75" hidden="false" customHeight="false" outlineLevel="0" collapsed="false">
      <c r="R1135" s="37"/>
    </row>
    <row r="1136" customFormat="false" ht="15.75" hidden="false" customHeight="false" outlineLevel="0" collapsed="false">
      <c r="R1136" s="37"/>
    </row>
    <row r="1137" customFormat="false" ht="15.75" hidden="false" customHeight="false" outlineLevel="0" collapsed="false">
      <c r="R1137" s="37"/>
    </row>
    <row r="1138" customFormat="false" ht="15.75" hidden="false" customHeight="false" outlineLevel="0" collapsed="false">
      <c r="R1138" s="37"/>
    </row>
    <row r="1139" customFormat="false" ht="15.75" hidden="false" customHeight="false" outlineLevel="0" collapsed="false">
      <c r="R1139" s="37"/>
    </row>
    <row r="1140" customFormat="false" ht="15.75" hidden="false" customHeight="false" outlineLevel="0" collapsed="false">
      <c r="R1140" s="37"/>
    </row>
    <row r="1141" customFormat="false" ht="15.75" hidden="false" customHeight="false" outlineLevel="0" collapsed="false">
      <c r="R1141" s="37"/>
    </row>
    <row r="1142" customFormat="false" ht="15.75" hidden="false" customHeight="false" outlineLevel="0" collapsed="false">
      <c r="R1142" s="37"/>
    </row>
    <row r="1143" customFormat="false" ht="15.75" hidden="false" customHeight="false" outlineLevel="0" collapsed="false">
      <c r="R1143" s="37"/>
    </row>
    <row r="1144" customFormat="false" ht="15.75" hidden="false" customHeight="false" outlineLevel="0" collapsed="false">
      <c r="R1144" s="37"/>
    </row>
    <row r="1145" customFormat="false" ht="15.75" hidden="false" customHeight="false" outlineLevel="0" collapsed="false">
      <c r="R1145" s="37"/>
    </row>
    <row r="1146" customFormat="false" ht="15.75" hidden="false" customHeight="false" outlineLevel="0" collapsed="false">
      <c r="R1146" s="37"/>
    </row>
    <row r="1147" customFormat="false" ht="15.75" hidden="false" customHeight="false" outlineLevel="0" collapsed="false">
      <c r="R1147" s="37"/>
    </row>
    <row r="1148" customFormat="false" ht="15.75" hidden="false" customHeight="false" outlineLevel="0" collapsed="false">
      <c r="R1148" s="37"/>
    </row>
    <row r="1149" customFormat="false" ht="15.75" hidden="false" customHeight="false" outlineLevel="0" collapsed="false">
      <c r="R1149" s="37"/>
    </row>
    <row r="1150" customFormat="false" ht="15.75" hidden="false" customHeight="false" outlineLevel="0" collapsed="false">
      <c r="R1150" s="37"/>
    </row>
    <row r="1151" customFormat="false" ht="15.75" hidden="false" customHeight="false" outlineLevel="0" collapsed="false">
      <c r="R1151" s="37"/>
    </row>
    <row r="1152" customFormat="false" ht="15.75" hidden="false" customHeight="false" outlineLevel="0" collapsed="false">
      <c r="R1152" s="37"/>
    </row>
    <row r="1153" customFormat="false" ht="15.75" hidden="false" customHeight="false" outlineLevel="0" collapsed="false">
      <c r="R1153" s="37"/>
    </row>
    <row r="1154" customFormat="false" ht="15.75" hidden="false" customHeight="false" outlineLevel="0" collapsed="false">
      <c r="R1154" s="37"/>
    </row>
    <row r="1155" customFormat="false" ht="15.75" hidden="false" customHeight="false" outlineLevel="0" collapsed="false">
      <c r="R1155" s="37"/>
    </row>
    <row r="1156" customFormat="false" ht="15.75" hidden="false" customHeight="false" outlineLevel="0" collapsed="false">
      <c r="R1156" s="37"/>
    </row>
    <row r="1157" customFormat="false" ht="15.75" hidden="false" customHeight="false" outlineLevel="0" collapsed="false">
      <c r="R1157" s="37"/>
    </row>
    <row r="1158" customFormat="false" ht="15.75" hidden="false" customHeight="false" outlineLevel="0" collapsed="false">
      <c r="R1158" s="37"/>
    </row>
    <row r="1159" customFormat="false" ht="15.75" hidden="false" customHeight="false" outlineLevel="0" collapsed="false">
      <c r="R1159" s="37"/>
    </row>
    <row r="1160" customFormat="false" ht="15.75" hidden="false" customHeight="false" outlineLevel="0" collapsed="false">
      <c r="R1160" s="37"/>
    </row>
    <row r="1161" customFormat="false" ht="15.75" hidden="false" customHeight="false" outlineLevel="0" collapsed="false">
      <c r="R1161" s="37"/>
    </row>
    <row r="1162" customFormat="false" ht="15.75" hidden="false" customHeight="false" outlineLevel="0" collapsed="false">
      <c r="R1162" s="37"/>
    </row>
    <row r="1163" customFormat="false" ht="15.75" hidden="false" customHeight="false" outlineLevel="0" collapsed="false">
      <c r="R1163" s="37"/>
    </row>
    <row r="1164" customFormat="false" ht="15.75" hidden="false" customHeight="false" outlineLevel="0" collapsed="false">
      <c r="R1164" s="37"/>
    </row>
    <row r="1165" customFormat="false" ht="15.75" hidden="false" customHeight="false" outlineLevel="0" collapsed="false">
      <c r="R1165" s="37"/>
    </row>
    <row r="1166" customFormat="false" ht="15.75" hidden="false" customHeight="false" outlineLevel="0" collapsed="false">
      <c r="R1166" s="37"/>
    </row>
    <row r="1167" customFormat="false" ht="15.75" hidden="false" customHeight="false" outlineLevel="0" collapsed="false">
      <c r="R1167" s="37"/>
    </row>
    <row r="1168" customFormat="false" ht="15.75" hidden="false" customHeight="false" outlineLevel="0" collapsed="false">
      <c r="R1168" s="37"/>
    </row>
    <row r="1169" customFormat="false" ht="15.75" hidden="false" customHeight="false" outlineLevel="0" collapsed="false">
      <c r="R1169" s="37"/>
    </row>
    <row r="1170" customFormat="false" ht="15.75" hidden="false" customHeight="false" outlineLevel="0" collapsed="false">
      <c r="R1170" s="37"/>
    </row>
    <row r="1171" customFormat="false" ht="15.75" hidden="false" customHeight="false" outlineLevel="0" collapsed="false">
      <c r="R1171" s="37"/>
    </row>
    <row r="1172" customFormat="false" ht="15.75" hidden="false" customHeight="false" outlineLevel="0" collapsed="false">
      <c r="R1172" s="37"/>
    </row>
    <row r="1173" customFormat="false" ht="15.75" hidden="false" customHeight="false" outlineLevel="0" collapsed="false">
      <c r="R1173" s="37"/>
    </row>
    <row r="1174" customFormat="false" ht="15.75" hidden="false" customHeight="false" outlineLevel="0" collapsed="false">
      <c r="R1174" s="37"/>
    </row>
    <row r="1175" customFormat="false" ht="15.75" hidden="false" customHeight="false" outlineLevel="0" collapsed="false">
      <c r="R1175" s="37"/>
    </row>
    <row r="1176" customFormat="false" ht="15.75" hidden="false" customHeight="false" outlineLevel="0" collapsed="false">
      <c r="R1176" s="37"/>
    </row>
    <row r="1177" customFormat="false" ht="15.75" hidden="false" customHeight="false" outlineLevel="0" collapsed="false">
      <c r="R1177" s="37"/>
    </row>
    <row r="1178" customFormat="false" ht="15.75" hidden="false" customHeight="false" outlineLevel="0" collapsed="false">
      <c r="R1178" s="37"/>
    </row>
    <row r="1179" customFormat="false" ht="15.75" hidden="false" customHeight="false" outlineLevel="0" collapsed="false">
      <c r="R1179" s="37"/>
    </row>
    <row r="1180" customFormat="false" ht="15.75" hidden="false" customHeight="false" outlineLevel="0" collapsed="false">
      <c r="R1180" s="37"/>
    </row>
    <row r="1181" customFormat="false" ht="15.75" hidden="false" customHeight="false" outlineLevel="0" collapsed="false">
      <c r="R1181" s="37"/>
    </row>
    <row r="1182" customFormat="false" ht="15.75" hidden="false" customHeight="false" outlineLevel="0" collapsed="false">
      <c r="R1182" s="37"/>
    </row>
    <row r="1183" customFormat="false" ht="15.75" hidden="false" customHeight="false" outlineLevel="0" collapsed="false">
      <c r="R1183" s="37"/>
    </row>
    <row r="1184" customFormat="false" ht="15.75" hidden="false" customHeight="false" outlineLevel="0" collapsed="false">
      <c r="R1184" s="37"/>
    </row>
    <row r="1185" customFormat="false" ht="15.75" hidden="false" customHeight="false" outlineLevel="0" collapsed="false">
      <c r="R1185" s="37"/>
    </row>
    <row r="1186" customFormat="false" ht="15.75" hidden="false" customHeight="false" outlineLevel="0" collapsed="false">
      <c r="R1186" s="37"/>
    </row>
    <row r="1187" customFormat="false" ht="15.75" hidden="false" customHeight="false" outlineLevel="0" collapsed="false">
      <c r="R1187" s="37"/>
    </row>
    <row r="1188" customFormat="false" ht="15.75" hidden="false" customHeight="false" outlineLevel="0" collapsed="false">
      <c r="R1188" s="37"/>
    </row>
    <row r="1189" customFormat="false" ht="15.75" hidden="false" customHeight="false" outlineLevel="0" collapsed="false">
      <c r="R1189" s="37"/>
    </row>
    <row r="1190" customFormat="false" ht="15.75" hidden="false" customHeight="false" outlineLevel="0" collapsed="false">
      <c r="R1190" s="37"/>
    </row>
    <row r="1191" customFormat="false" ht="15.75" hidden="false" customHeight="false" outlineLevel="0" collapsed="false">
      <c r="R1191" s="37"/>
    </row>
    <row r="1192" customFormat="false" ht="15.75" hidden="false" customHeight="false" outlineLevel="0" collapsed="false">
      <c r="R1192" s="37"/>
    </row>
    <row r="1193" customFormat="false" ht="15.75" hidden="false" customHeight="false" outlineLevel="0" collapsed="false">
      <c r="R1193" s="37"/>
    </row>
    <row r="1194" customFormat="false" ht="15.75" hidden="false" customHeight="false" outlineLevel="0" collapsed="false">
      <c r="R1194" s="37"/>
    </row>
    <row r="1195" customFormat="false" ht="15.75" hidden="false" customHeight="false" outlineLevel="0" collapsed="false">
      <c r="R1195" s="37"/>
    </row>
    <row r="1196" customFormat="false" ht="15.75" hidden="false" customHeight="false" outlineLevel="0" collapsed="false">
      <c r="R1196" s="37"/>
    </row>
    <row r="1197" customFormat="false" ht="15.75" hidden="false" customHeight="false" outlineLevel="0" collapsed="false">
      <c r="R1197" s="37"/>
    </row>
    <row r="1198" customFormat="false" ht="15.75" hidden="false" customHeight="false" outlineLevel="0" collapsed="false">
      <c r="R1198" s="37"/>
    </row>
    <row r="1199" customFormat="false" ht="15.75" hidden="false" customHeight="false" outlineLevel="0" collapsed="false">
      <c r="R1199" s="37"/>
    </row>
    <row r="1200" customFormat="false" ht="15.75" hidden="false" customHeight="false" outlineLevel="0" collapsed="false">
      <c r="R1200" s="37"/>
    </row>
    <row r="1201" customFormat="false" ht="15.75" hidden="false" customHeight="false" outlineLevel="0" collapsed="false">
      <c r="R1201" s="37"/>
    </row>
    <row r="1202" customFormat="false" ht="15.75" hidden="false" customHeight="false" outlineLevel="0" collapsed="false">
      <c r="R1202" s="37"/>
    </row>
    <row r="1203" customFormat="false" ht="15.75" hidden="false" customHeight="false" outlineLevel="0" collapsed="false">
      <c r="R1203" s="37"/>
    </row>
    <row r="1204" customFormat="false" ht="15.75" hidden="false" customHeight="false" outlineLevel="0" collapsed="false">
      <c r="R1204" s="37"/>
    </row>
    <row r="1205" customFormat="false" ht="15.75" hidden="false" customHeight="false" outlineLevel="0" collapsed="false">
      <c r="R1205" s="37"/>
    </row>
    <row r="1206" customFormat="false" ht="15.75" hidden="false" customHeight="false" outlineLevel="0" collapsed="false">
      <c r="R1206" s="37"/>
    </row>
    <row r="1207" customFormat="false" ht="15.75" hidden="false" customHeight="false" outlineLevel="0" collapsed="false">
      <c r="R1207" s="37"/>
    </row>
    <row r="1208" customFormat="false" ht="15.75" hidden="false" customHeight="false" outlineLevel="0" collapsed="false">
      <c r="R1208" s="37"/>
    </row>
    <row r="1209" customFormat="false" ht="15.75" hidden="false" customHeight="false" outlineLevel="0" collapsed="false">
      <c r="R1209" s="37"/>
    </row>
    <row r="1210" customFormat="false" ht="15.75" hidden="false" customHeight="false" outlineLevel="0" collapsed="false">
      <c r="R1210" s="37"/>
    </row>
    <row r="1211" customFormat="false" ht="15.75" hidden="false" customHeight="false" outlineLevel="0" collapsed="false">
      <c r="R1211" s="37"/>
    </row>
    <row r="1212" customFormat="false" ht="15.75" hidden="false" customHeight="false" outlineLevel="0" collapsed="false">
      <c r="R1212" s="37"/>
    </row>
    <row r="1213" customFormat="false" ht="15.75" hidden="false" customHeight="false" outlineLevel="0" collapsed="false">
      <c r="R1213" s="37"/>
    </row>
    <row r="1214" customFormat="false" ht="15.75" hidden="false" customHeight="false" outlineLevel="0" collapsed="false">
      <c r="R1214" s="37"/>
    </row>
    <row r="1215" customFormat="false" ht="15.75" hidden="false" customHeight="false" outlineLevel="0" collapsed="false">
      <c r="R1215" s="37"/>
    </row>
    <row r="1216" customFormat="false" ht="15.75" hidden="false" customHeight="false" outlineLevel="0" collapsed="false">
      <c r="R1216" s="37"/>
    </row>
    <row r="1217" customFormat="false" ht="15.75" hidden="false" customHeight="false" outlineLevel="0" collapsed="false">
      <c r="R1217" s="37"/>
    </row>
    <row r="1218" customFormat="false" ht="15.75" hidden="false" customHeight="false" outlineLevel="0" collapsed="false">
      <c r="R1218" s="37"/>
    </row>
    <row r="1219" customFormat="false" ht="15.75" hidden="false" customHeight="false" outlineLevel="0" collapsed="false">
      <c r="R1219" s="37"/>
    </row>
    <row r="1220" customFormat="false" ht="15.75" hidden="false" customHeight="false" outlineLevel="0" collapsed="false">
      <c r="R1220" s="37"/>
    </row>
    <row r="1221" customFormat="false" ht="15.75" hidden="false" customHeight="false" outlineLevel="0" collapsed="false">
      <c r="R1221" s="37"/>
    </row>
    <row r="1222" customFormat="false" ht="15.75" hidden="false" customHeight="false" outlineLevel="0" collapsed="false">
      <c r="R1222" s="37"/>
    </row>
    <row r="1223" customFormat="false" ht="15.75" hidden="false" customHeight="false" outlineLevel="0" collapsed="false">
      <c r="R1223" s="37"/>
    </row>
    <row r="1224" customFormat="false" ht="15.75" hidden="false" customHeight="false" outlineLevel="0" collapsed="false">
      <c r="R1224" s="37"/>
    </row>
    <row r="1225" customFormat="false" ht="15.75" hidden="false" customHeight="false" outlineLevel="0" collapsed="false">
      <c r="R1225" s="37"/>
    </row>
    <row r="1226" customFormat="false" ht="15.75" hidden="false" customHeight="false" outlineLevel="0" collapsed="false">
      <c r="R1226" s="37"/>
    </row>
    <row r="1227" customFormat="false" ht="15.75" hidden="false" customHeight="false" outlineLevel="0" collapsed="false">
      <c r="R1227" s="37"/>
    </row>
    <row r="1228" customFormat="false" ht="15.75" hidden="false" customHeight="false" outlineLevel="0" collapsed="false">
      <c r="R1228" s="37"/>
    </row>
    <row r="1229" customFormat="false" ht="15.75" hidden="false" customHeight="false" outlineLevel="0" collapsed="false">
      <c r="R1229" s="37"/>
    </row>
    <row r="1230" customFormat="false" ht="15.75" hidden="false" customHeight="false" outlineLevel="0" collapsed="false">
      <c r="R1230" s="37"/>
    </row>
    <row r="1231" customFormat="false" ht="15.75" hidden="false" customHeight="false" outlineLevel="0" collapsed="false">
      <c r="R1231" s="37"/>
    </row>
    <row r="1232" customFormat="false" ht="15.75" hidden="false" customHeight="false" outlineLevel="0" collapsed="false">
      <c r="R1232" s="37"/>
    </row>
    <row r="1233" customFormat="false" ht="15.75" hidden="false" customHeight="false" outlineLevel="0" collapsed="false">
      <c r="R1233" s="37"/>
    </row>
    <row r="1234" customFormat="false" ht="15.75" hidden="false" customHeight="false" outlineLevel="0" collapsed="false">
      <c r="R1234" s="37"/>
    </row>
    <row r="1235" customFormat="false" ht="15.75" hidden="false" customHeight="false" outlineLevel="0" collapsed="false">
      <c r="R1235" s="37"/>
    </row>
    <row r="1236" customFormat="false" ht="15.75" hidden="false" customHeight="false" outlineLevel="0" collapsed="false">
      <c r="R1236" s="37"/>
    </row>
    <row r="1237" customFormat="false" ht="15.75" hidden="false" customHeight="false" outlineLevel="0" collapsed="false">
      <c r="R1237" s="37"/>
    </row>
    <row r="1238" customFormat="false" ht="15.75" hidden="false" customHeight="false" outlineLevel="0" collapsed="false">
      <c r="R1238" s="37"/>
    </row>
    <row r="1239" customFormat="false" ht="15.75" hidden="false" customHeight="false" outlineLevel="0" collapsed="false">
      <c r="R1239" s="37"/>
    </row>
    <row r="1240" customFormat="false" ht="15.75" hidden="false" customHeight="false" outlineLevel="0" collapsed="false">
      <c r="R1240" s="37"/>
    </row>
    <row r="1241" customFormat="false" ht="15.75" hidden="false" customHeight="false" outlineLevel="0" collapsed="false">
      <c r="R1241" s="37"/>
    </row>
    <row r="1242" customFormat="false" ht="15.75" hidden="false" customHeight="false" outlineLevel="0" collapsed="false">
      <c r="R1242" s="37"/>
    </row>
    <row r="1243" customFormat="false" ht="15.75" hidden="false" customHeight="false" outlineLevel="0" collapsed="false">
      <c r="R1243" s="37"/>
    </row>
    <row r="1244" customFormat="false" ht="15.75" hidden="false" customHeight="false" outlineLevel="0" collapsed="false">
      <c r="R1244" s="37"/>
    </row>
    <row r="1245" customFormat="false" ht="15.75" hidden="false" customHeight="false" outlineLevel="0" collapsed="false">
      <c r="R1245" s="37"/>
    </row>
    <row r="1246" customFormat="false" ht="15.75" hidden="false" customHeight="false" outlineLevel="0" collapsed="false">
      <c r="R1246" s="37"/>
    </row>
    <row r="1247" customFormat="false" ht="15.75" hidden="false" customHeight="false" outlineLevel="0" collapsed="false">
      <c r="R1247" s="37"/>
    </row>
    <row r="1248" customFormat="false" ht="15.75" hidden="false" customHeight="false" outlineLevel="0" collapsed="false">
      <c r="R1248" s="37"/>
    </row>
    <row r="1249" customFormat="false" ht="15.75" hidden="false" customHeight="false" outlineLevel="0" collapsed="false">
      <c r="R1249" s="37"/>
    </row>
    <row r="1250" customFormat="false" ht="15.75" hidden="false" customHeight="false" outlineLevel="0" collapsed="false">
      <c r="R1250" s="37"/>
    </row>
    <row r="1251" customFormat="false" ht="15.75" hidden="false" customHeight="false" outlineLevel="0" collapsed="false">
      <c r="R1251" s="37"/>
    </row>
    <row r="1252" customFormat="false" ht="15.75" hidden="false" customHeight="false" outlineLevel="0" collapsed="false">
      <c r="R1252" s="37"/>
    </row>
    <row r="1253" customFormat="false" ht="15.75" hidden="false" customHeight="false" outlineLevel="0" collapsed="false">
      <c r="R1253" s="37"/>
    </row>
    <row r="1254" customFormat="false" ht="15.75" hidden="false" customHeight="false" outlineLevel="0" collapsed="false">
      <c r="R1254" s="37"/>
    </row>
    <row r="1255" customFormat="false" ht="15.75" hidden="false" customHeight="false" outlineLevel="0" collapsed="false">
      <c r="R1255" s="37"/>
    </row>
    <row r="1256" customFormat="false" ht="15.75" hidden="false" customHeight="false" outlineLevel="0" collapsed="false">
      <c r="R1256" s="37"/>
    </row>
    <row r="1257" customFormat="false" ht="15.75" hidden="false" customHeight="false" outlineLevel="0" collapsed="false">
      <c r="R1257" s="37"/>
    </row>
    <row r="1258" customFormat="false" ht="15.75" hidden="false" customHeight="false" outlineLevel="0" collapsed="false">
      <c r="R1258" s="37"/>
    </row>
    <row r="1259" customFormat="false" ht="15.75" hidden="false" customHeight="false" outlineLevel="0" collapsed="false">
      <c r="R1259" s="37"/>
    </row>
    <row r="1260" customFormat="false" ht="15.75" hidden="false" customHeight="false" outlineLevel="0" collapsed="false">
      <c r="R1260" s="37"/>
    </row>
  </sheetData>
  <sheetProtection sheet="true" objects="true" scenarios="true" selectLockedCells="true"/>
  <mergeCells count="14">
    <mergeCell ref="F15:G15"/>
    <mergeCell ref="J15:K15"/>
    <mergeCell ref="G25:H25"/>
    <mergeCell ref="L25:N25"/>
    <mergeCell ref="G35:H35"/>
    <mergeCell ref="M35:N35"/>
    <mergeCell ref="E37:F37"/>
    <mergeCell ref="F40:G40"/>
    <mergeCell ref="J40:L40"/>
    <mergeCell ref="F42:G42"/>
    <mergeCell ref="J42:L42"/>
    <mergeCell ref="G46:I46"/>
    <mergeCell ref="G48:I48"/>
    <mergeCell ref="K48:M48"/>
  </mergeCells>
  <dataValidations count="1">
    <dataValidation allowBlank="true" errorStyle="stop" operator="notEqual" showDropDown="false" showErrorMessage="true" showInputMessage="false" sqref="F5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28"/>
    <col collapsed="false" customWidth="true" hidden="false" outlineLevel="0" max="3" min="3" style="1" width="17.56"/>
    <col collapsed="false" customWidth="true" hidden="false" outlineLevel="0" max="4" min="4" style="14" width="4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2.84"/>
    <col collapsed="false" customWidth="true" hidden="false" outlineLevel="0" max="8" min="8" style="2" width="2.56"/>
    <col collapsed="false" customWidth="true" hidden="false" outlineLevel="0" max="9" min="9" style="2" width="2.7"/>
    <col collapsed="false" customWidth="true" hidden="false" outlineLevel="0" max="10" min="10" style="2" width="8.56"/>
    <col collapsed="false" customWidth="true" hidden="false" outlineLevel="0" max="11" min="11" style="2" width="2.7"/>
    <col collapsed="false" customWidth="true" hidden="false" outlineLevel="0" max="12" min="12" style="2" width="1.7"/>
    <col collapsed="false" customWidth="true" hidden="false" outlineLevel="0" max="13" min="13" style="2" width="2.7"/>
    <col collapsed="false" customWidth="true" hidden="false" outlineLevel="0" max="14" min="14" style="2" width="8.41"/>
    <col collapsed="false" customWidth="true" hidden="false" outlineLevel="0" max="15" min="15" style="3" width="1.7"/>
    <col collapsed="false" customWidth="false" hidden="false" outlineLevel="0" max="17" min="16" style="4" width="11.42"/>
    <col collapsed="false" customWidth="true" hidden="false" outlineLevel="0" max="22" min="18" style="1" width="8.7"/>
    <col collapsed="false" customWidth="true" hidden="false" outlineLevel="0" max="23" min="23" style="4" width="5.85"/>
    <col collapsed="false" customWidth="true" hidden="false" outlineLevel="0" max="24" min="24" style="4" width="10.13"/>
    <col collapsed="false" customWidth="false" hidden="false" outlineLevel="0" max="27" min="25" style="4" width="11.42"/>
    <col collapsed="false" customWidth="true" hidden="false" outlineLevel="0" max="28" min="28" style="4" width="11.7"/>
    <col collapsed="false" customWidth="false" hidden="false" outlineLevel="0" max="29" min="29" style="4" width="11.42"/>
    <col collapsed="false" customWidth="false" hidden="false" outlineLevel="0" max="30" min="30" style="5" width="11.42"/>
    <col collapsed="false" customWidth="true" hidden="false" outlineLevel="0" max="31" min="31" style="5" width="3.7"/>
    <col collapsed="false" customWidth="false" hidden="false" outlineLevel="0" max="33" min="32" style="5" width="11.42"/>
    <col collapsed="false" customWidth="true" hidden="false" outlineLevel="0" max="34" min="34" style="5" width="22.28"/>
    <col collapsed="false" customWidth="true" hidden="false" outlineLevel="0" max="35" min="35" style="6" width="3.7"/>
    <col collapsed="false" customWidth="false" hidden="false" outlineLevel="0" max="39" min="36" style="5" width="11.42"/>
    <col collapsed="false" customWidth="false" hidden="false" outlineLevel="0" max="257" min="40" style="4" width="11.42"/>
  </cols>
  <sheetData>
    <row r="1" customFormat="false" ht="15.75" hidden="false" customHeight="false" outlineLevel="0" collapsed="false">
      <c r="N1" s="7" t="s">
        <v>22</v>
      </c>
    </row>
    <row r="2" customFormat="false" ht="5.1" hidden="false" customHeight="true" outlineLevel="0" collapsed="false">
      <c r="A2" s="6"/>
      <c r="B2" s="6"/>
      <c r="C2" s="6"/>
      <c r="D2" s="8"/>
      <c r="E2" s="9"/>
      <c r="F2" s="9"/>
      <c r="G2" s="9"/>
      <c r="H2" s="9"/>
      <c r="I2" s="9"/>
      <c r="J2" s="9"/>
      <c r="K2" s="9"/>
      <c r="L2" s="12"/>
      <c r="M2" s="9"/>
      <c r="N2" s="9"/>
      <c r="O2" s="13"/>
      <c r="P2" s="5"/>
      <c r="Q2" s="5"/>
      <c r="R2" s="6"/>
      <c r="S2" s="6"/>
      <c r="T2" s="6"/>
      <c r="U2" s="6"/>
      <c r="V2" s="6"/>
      <c r="W2" s="5"/>
      <c r="X2" s="5"/>
      <c r="Y2" s="5"/>
      <c r="Z2" s="5"/>
      <c r="AA2" s="5"/>
      <c r="AB2" s="5"/>
      <c r="AC2" s="5"/>
      <c r="AH2" s="37"/>
      <c r="AI2" s="37"/>
    </row>
    <row r="3" customFormat="false" ht="5.1" hidden="false" customHeight="true" outlineLevel="0" collapsed="false">
      <c r="A3" s="6"/>
      <c r="B3" s="6"/>
      <c r="C3" s="6"/>
      <c r="D3" s="8"/>
      <c r="E3" s="15"/>
      <c r="F3" s="19"/>
      <c r="G3" s="19"/>
      <c r="H3" s="19"/>
      <c r="I3" s="19"/>
      <c r="J3" s="19"/>
      <c r="K3" s="19"/>
      <c r="L3" s="18"/>
      <c r="M3" s="19"/>
      <c r="N3" s="19"/>
      <c r="O3" s="20"/>
      <c r="P3" s="5"/>
      <c r="Q3" s="5"/>
      <c r="R3" s="6"/>
      <c r="S3" s="6"/>
      <c r="T3" s="6"/>
      <c r="U3" s="6"/>
      <c r="V3" s="6"/>
      <c r="W3" s="5"/>
      <c r="X3" s="5"/>
      <c r="Y3" s="5"/>
      <c r="Z3" s="5"/>
      <c r="AA3" s="5"/>
      <c r="AB3" s="5"/>
      <c r="AC3" s="5"/>
      <c r="AH3" s="37"/>
      <c r="AI3" s="37"/>
    </row>
    <row r="4" customFormat="false" ht="18.75" hidden="false" customHeight="false" outlineLevel="0" collapsed="false">
      <c r="E4" s="21" t="s">
        <v>1</v>
      </c>
      <c r="F4" s="10" t="s">
        <v>2</v>
      </c>
      <c r="G4" s="11" t="s">
        <v>3</v>
      </c>
      <c r="H4" s="12" t="n">
        <v>2</v>
      </c>
      <c r="I4" s="9" t="str">
        <f aca="false">"+"</f>
        <v>+</v>
      </c>
      <c r="J4" s="10" t="s">
        <v>4</v>
      </c>
      <c r="K4" s="9" t="s">
        <v>3</v>
      </c>
      <c r="L4" s="9"/>
      <c r="M4" s="9" t="str">
        <f aca="false">"+"</f>
        <v>+</v>
      </c>
      <c r="N4" s="10" t="s">
        <v>5</v>
      </c>
      <c r="O4" s="22"/>
      <c r="R4" s="4"/>
      <c r="U4" s="2"/>
    </row>
    <row r="5" customFormat="false" ht="5.1" hidden="false" customHeight="true" outlineLevel="0" collapsed="false">
      <c r="E5" s="21"/>
      <c r="F5" s="10"/>
      <c r="G5" s="11"/>
      <c r="H5" s="12"/>
      <c r="I5" s="9"/>
      <c r="J5" s="10"/>
      <c r="K5" s="9"/>
      <c r="L5" s="9"/>
      <c r="M5" s="9"/>
      <c r="N5" s="10"/>
      <c r="O5" s="22"/>
      <c r="R5" s="4"/>
      <c r="U5" s="2"/>
    </row>
    <row r="6" s="31" customFormat="true" ht="18.75" hidden="false" customHeight="false" outlineLevel="0" collapsed="false">
      <c r="A6" s="23"/>
      <c r="B6" s="23"/>
      <c r="C6" s="23"/>
      <c r="D6" s="24"/>
      <c r="E6" s="25" t="str">
        <f aca="false">"="</f>
        <v>=</v>
      </c>
      <c r="F6" s="26" t="n">
        <v>0.5</v>
      </c>
      <c r="G6" s="27" t="s">
        <v>3</v>
      </c>
      <c r="H6" s="28" t="n">
        <v>2</v>
      </c>
      <c r="I6" s="29" t="str">
        <f aca="false">"+"</f>
        <v>+</v>
      </c>
      <c r="J6" s="26" t="n">
        <v>-2</v>
      </c>
      <c r="K6" s="29" t="s">
        <v>3</v>
      </c>
      <c r="L6" s="29"/>
      <c r="M6" s="29" t="str">
        <f aca="false">"+"</f>
        <v>+</v>
      </c>
      <c r="N6" s="26" t="n">
        <v>-2</v>
      </c>
      <c r="O6" s="30"/>
      <c r="S6" s="23"/>
      <c r="T6" s="23"/>
      <c r="U6" s="23"/>
      <c r="V6" s="23"/>
      <c r="AD6" s="32"/>
      <c r="AE6" s="32"/>
      <c r="AF6" s="32"/>
      <c r="AG6" s="32"/>
      <c r="AH6" s="32"/>
      <c r="AI6" s="33"/>
      <c r="AJ6" s="32"/>
      <c r="AK6" s="32"/>
      <c r="AL6" s="32"/>
      <c r="AM6" s="32"/>
    </row>
    <row r="7" customFormat="false" ht="5.1" hidden="false" customHeight="true" outlineLevel="0" collapsed="false">
      <c r="E7" s="63"/>
      <c r="F7" s="13"/>
      <c r="G7" s="13"/>
      <c r="H7" s="13"/>
      <c r="I7" s="13"/>
      <c r="J7" s="13"/>
      <c r="K7" s="13"/>
      <c r="L7" s="13"/>
      <c r="M7" s="13"/>
      <c r="N7" s="13"/>
      <c r="O7" s="22"/>
      <c r="R7" s="4"/>
    </row>
    <row r="8" customFormat="false" ht="18.75" hidden="false" customHeight="false" outlineLevel="0" collapsed="false">
      <c r="E8" s="15" t="str">
        <f aca="false">IF(COUNT(F6,J6,N6,J22)&lt;4,"","f(x) =")</f>
        <v>f(x) =</v>
      </c>
      <c r="F8" s="16" t="n">
        <f aca="false">IF(COUNT(F6,J6,N6,J22)&lt;4,"",IF(OR(F6=0,F6=1),"",IF(F6=-1,"-",F6)))</f>
        <v>0.5</v>
      </c>
      <c r="G8" s="19" t="str">
        <f aca="false">IF(COUNT(F6,J6,N6,J22)&lt;4,"","x")</f>
        <v>x</v>
      </c>
      <c r="H8" s="19" t="n">
        <f aca="false">IF(COUNT(F6,J6,N6,J22)&lt;4,"",2)</f>
        <v>2</v>
      </c>
      <c r="I8" s="19" t="str">
        <f aca="false">IF(COUNT(F6,J6,N6,J22)&lt;4,"",IF(J6&gt;0,IF(F6=0,"","+"),IF(J6&lt;0,"-","")))</f>
        <v>-</v>
      </c>
      <c r="J8" s="16" t="n">
        <f aca="false">IF(COUNT(F6,J6,N6,J22)&lt;4,"",IF(OR(J6=0,ABS(J6)=1),"",ABS(J6)))</f>
        <v>2</v>
      </c>
      <c r="K8" s="19" t="str">
        <f aca="false">IF(COUNT(F6,J6,N6,J22)&lt;4,"",IF(J6=0,"","x"))</f>
        <v>x</v>
      </c>
      <c r="L8" s="19"/>
      <c r="M8" s="19" t="str">
        <f aca="false">IF(COUNT(F6,J6,N6,J22)&lt;4,"",IF(N6&gt;0,"+",IF(N6&lt;0,"-","")))</f>
        <v>-</v>
      </c>
      <c r="N8" s="16" t="n">
        <f aca="false">IF(COUNT(F6,J6,N6,J22)&lt;4,"",IF(N6=0,"",ABS(N6)))</f>
        <v>2</v>
      </c>
      <c r="O8" s="20"/>
      <c r="AH8" s="37"/>
      <c r="AI8" s="37"/>
    </row>
    <row r="9" customFormat="false" ht="18.75" hidden="true" customHeight="false" outlineLevel="0" collapsed="false">
      <c r="E9" s="21" t="str">
        <f aca="false">IF(COUNT(F6,J6,N6)&lt;3,"",IF(F6=0,"","f(x) ="))</f>
        <v>f(x) =</v>
      </c>
      <c r="F9" s="9" t="n">
        <f aca="false">IF(COUNT(F6,J6,N6)&lt;3,"",IF(F6=0,"",F6))</f>
        <v>0.5</v>
      </c>
      <c r="G9" s="9" t="str">
        <f aca="false">IF(COUNT(F6,J6,N6)&lt;3,"",IF(F6=0,"","(x"))</f>
        <v>(x</v>
      </c>
      <c r="H9" s="9"/>
      <c r="I9" s="9" t="str">
        <f aca="false">IF(COUNT(F6,J6,N6)&lt;3,"",IF(F6=0,"","+"))</f>
        <v>+</v>
      </c>
      <c r="J9" s="9" t="n">
        <f aca="false">IF(COUNT(F6,J6,N6)&lt;3,"",IF(F6=0,"",J6/(2*F6)))</f>
        <v>-2</v>
      </c>
      <c r="K9" s="9" t="str">
        <f aca="false">IF(COUNT(F6,J6,N6)&lt;3,"",IF(F6=0,"",")"))</f>
        <v>)</v>
      </c>
      <c r="L9" s="12" t="n">
        <f aca="false">IF(COUNT(F6,J6,N6)&lt;3,"",IF(F6=0,"",2))</f>
        <v>2</v>
      </c>
      <c r="M9" s="9" t="str">
        <f aca="false">IF(COUNT(F6,J6,N6)&lt;3,"",IF(F6=0,"","+"))</f>
        <v>+</v>
      </c>
      <c r="N9" s="9" t="n">
        <f aca="false">IF(COUNT(F6,J6,N6)&lt;3,"",IF(F6=0,"",N6-J6^2/(4*F6)))</f>
        <v>-4</v>
      </c>
      <c r="O9" s="22"/>
      <c r="AH9" s="37"/>
      <c r="AI9" s="37"/>
    </row>
    <row r="10" customFormat="false" ht="5.1" hidden="false" customHeight="true" outlineLevel="0" collapsed="false">
      <c r="E10" s="21"/>
      <c r="F10" s="9"/>
      <c r="G10" s="9"/>
      <c r="H10" s="9"/>
      <c r="I10" s="9"/>
      <c r="J10" s="9"/>
      <c r="K10" s="9"/>
      <c r="L10" s="12"/>
      <c r="M10" s="9"/>
      <c r="N10" s="9"/>
      <c r="O10" s="22"/>
      <c r="AH10" s="37"/>
      <c r="AI10" s="37"/>
    </row>
    <row r="11" customFormat="false" ht="18.75" hidden="false" customHeight="false" outlineLevel="0" collapsed="false">
      <c r="E11" s="21" t="str">
        <f aca="false">IF(COUNT(F6,J6,N6)&lt;3,"",IF(F6=0,"","f(x) ="))</f>
        <v>f(x) =</v>
      </c>
      <c r="F11" s="9" t="n">
        <f aca="false">IF(COUNT(F6,J6,N6)&lt;3,"",IF(F6=0,"",IF(F6=1,"",F6)))</f>
        <v>0.5</v>
      </c>
      <c r="G11" s="9" t="str">
        <f aca="false">IF(COUNT(F6,J6,N6)&lt;3,"",IF(F6=0,"",IF(AND(F9=1,J9="",N9=""),"x",IF(J11="","x","(x"))))</f>
        <v>(x</v>
      </c>
      <c r="H11" s="40" t="str">
        <f aca="false">IF(COUNT(F6,J6,N6)&lt;3,"",IF(F6=0,"",IF(AND(F9=1,J9="",N9=""),2,IF(J11="",2,""))))</f>
        <v/>
      </c>
      <c r="I11" s="10" t="str">
        <f aca="false">IF(COUNT(F6,J6,N6)&lt;3,"",IF(F6=0,"",IF(J9&gt;0,"+",IF(J9&lt;0,"-",""))))</f>
        <v>-</v>
      </c>
      <c r="J11" s="10" t="n">
        <f aca="false">IF(COUNT(F6,J6,N6)&lt;3,"",IF(F6=0,"",IF(J9=0,"",ABS(J9))))</f>
        <v>2</v>
      </c>
      <c r="K11" s="9" t="str">
        <f aca="false">IF(COUNT(F6,J6,N6)&lt;3,"",IF(F6=0,"",IF(J11="","",")")))</f>
        <v>)</v>
      </c>
      <c r="L11" s="12" t="n">
        <f aca="false">IF(COUNT(F6,J6,N6)&lt;3,"",IF(F6=0,"",IF(J11="","",2)))</f>
        <v>2</v>
      </c>
      <c r="M11" s="10" t="str">
        <f aca="false">IF(COUNT(F6,J6,N6)&lt;3,"",IF(F6=0,"",IF(N9&gt;0,IF(AND(F11="",F9&lt;&gt;1,J11=""),"","+"),IF(N9&lt;0,"-",""))))</f>
        <v>-</v>
      </c>
      <c r="N11" s="10" t="n">
        <f aca="false">IF(COUNT(F6,J6,N6)&lt;3,"",IF(F6=0,"",IF(N9=0,"",ABS(N9))))</f>
        <v>4</v>
      </c>
      <c r="O11" s="22"/>
      <c r="R11" s="39"/>
      <c r="S11" s="39"/>
      <c r="T11" s="39"/>
      <c r="U11" s="39"/>
      <c r="AH11" s="37"/>
      <c r="AI11" s="37"/>
    </row>
    <row r="12" customFormat="false" ht="5.1" hidden="false" customHeight="true" outlineLevel="0" collapsed="false">
      <c r="E12" s="21"/>
      <c r="F12" s="9"/>
      <c r="G12" s="9"/>
      <c r="H12" s="40"/>
      <c r="I12" s="10"/>
      <c r="J12" s="10"/>
      <c r="K12" s="9"/>
      <c r="L12" s="12"/>
      <c r="M12" s="10"/>
      <c r="N12" s="10"/>
      <c r="O12" s="22"/>
      <c r="R12" s="39"/>
      <c r="S12" s="39"/>
      <c r="T12" s="39"/>
      <c r="U12" s="39"/>
      <c r="AH12" s="37"/>
      <c r="AI12" s="37"/>
    </row>
    <row r="13" customFormat="false" ht="15.75" hidden="false" customHeight="false" outlineLevel="0" collapsed="false">
      <c r="E13" s="41" t="s">
        <v>6</v>
      </c>
      <c r="F13" s="9"/>
      <c r="G13" s="9"/>
      <c r="H13" s="9"/>
      <c r="I13" s="9"/>
      <c r="J13" s="9"/>
      <c r="K13" s="42"/>
      <c r="L13" s="42"/>
      <c r="M13" s="42"/>
      <c r="N13" s="9"/>
      <c r="O13" s="22"/>
      <c r="R13" s="128"/>
      <c r="S13" s="129"/>
      <c r="T13" s="128"/>
      <c r="U13" s="129"/>
      <c r="AH13" s="37"/>
      <c r="AI13" s="37"/>
    </row>
    <row r="14" customFormat="false" ht="18.75" hidden="true" customHeight="false" outlineLevel="0" collapsed="false">
      <c r="E14" s="43" t="s">
        <v>29</v>
      </c>
      <c r="F14" s="44" t="s">
        <v>30</v>
      </c>
      <c r="G14" s="44"/>
      <c r="H14" s="9"/>
      <c r="I14" s="45" t="str">
        <f aca="false">"/"</f>
        <v>/</v>
      </c>
      <c r="J14" s="44" t="s">
        <v>31</v>
      </c>
      <c r="K14" s="44"/>
      <c r="L14" s="9"/>
      <c r="M14" s="46" t="s">
        <v>32</v>
      </c>
      <c r="N14" s="9"/>
      <c r="O14" s="22"/>
      <c r="R14" s="128"/>
      <c r="S14" s="129"/>
      <c r="T14" s="128"/>
      <c r="U14" s="129"/>
      <c r="AH14" s="37"/>
      <c r="AI14" s="37"/>
    </row>
    <row r="15" customFormat="false" ht="5.1" hidden="false" customHeight="true" outlineLevel="0" collapsed="false">
      <c r="E15" s="43"/>
      <c r="F15" s="10"/>
      <c r="G15" s="9"/>
      <c r="H15" s="9"/>
      <c r="I15" s="45"/>
      <c r="J15" s="10"/>
      <c r="K15" s="9"/>
      <c r="L15" s="9"/>
      <c r="M15" s="46"/>
      <c r="N15" s="9"/>
      <c r="O15" s="22"/>
      <c r="R15" s="128"/>
      <c r="S15" s="129"/>
      <c r="T15" s="128"/>
      <c r="U15" s="129"/>
      <c r="AH15" s="37"/>
      <c r="AI15" s="37"/>
    </row>
    <row r="16" customFormat="false" ht="15.75" hidden="false" customHeight="false" outlineLevel="0" collapsed="false">
      <c r="E16" s="43" t="str">
        <f aca="false">IF(COUNT(F6,J6,N6,J22)&lt;4,"",IF(F6=0,"","S ("))</f>
        <v>S (</v>
      </c>
      <c r="F16" s="44" t="n">
        <f aca="false">IF(COUNT(F6,J6,N6,J22)&lt;4,"",-J6/(2*F6))</f>
        <v>2</v>
      </c>
      <c r="G16" s="44"/>
      <c r="H16" s="9"/>
      <c r="I16" s="45" t="str">
        <f aca="false">IF(COUNT(F6,J6,N6,J22)&lt;4,"","/")</f>
        <v>/</v>
      </c>
      <c r="J16" s="44" t="n">
        <f aca="false">IF(COUNT(F6,J6,N6,J22)&lt;4,"",N6-J6^2/(4*F6))</f>
        <v>-4</v>
      </c>
      <c r="K16" s="44"/>
      <c r="L16" s="9"/>
      <c r="M16" s="46" t="str">
        <f aca="false">IF(COUNT(F6,J6,N6,J22)&lt;4,"",")")</f>
        <v>)</v>
      </c>
      <c r="N16" s="9"/>
      <c r="O16" s="22"/>
      <c r="R16" s="4"/>
      <c r="U16" s="129"/>
      <c r="AH16" s="37"/>
      <c r="AI16" s="37"/>
    </row>
    <row r="17" customFormat="false" ht="5.1" hidden="false" customHeight="true" outlineLevel="0" collapsed="false"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6"/>
      <c r="R17" s="4"/>
    </row>
    <row r="18" customFormat="false" ht="16.5" hidden="false" customHeight="false" outlineLevel="0" collapsed="false">
      <c r="E18" s="11"/>
      <c r="F18" s="10"/>
      <c r="G18" s="9"/>
      <c r="H18" s="9"/>
      <c r="I18" s="45"/>
      <c r="J18" s="10"/>
      <c r="K18" s="9"/>
      <c r="L18" s="9"/>
      <c r="M18" s="46"/>
      <c r="N18" s="9"/>
      <c r="O18" s="13"/>
      <c r="R18" s="4"/>
      <c r="U18" s="129"/>
      <c r="AH18" s="37"/>
      <c r="AI18" s="37"/>
    </row>
    <row r="19" customFormat="false" ht="5.1" hidden="false" customHeight="true" outlineLevel="0" collapsed="false">
      <c r="E19" s="67"/>
      <c r="F19" s="68"/>
      <c r="G19" s="68"/>
      <c r="H19" s="68"/>
      <c r="I19" s="68"/>
      <c r="J19" s="68"/>
      <c r="K19" s="68"/>
      <c r="L19" s="68"/>
      <c r="M19" s="68"/>
      <c r="N19" s="68"/>
      <c r="O19" s="20"/>
      <c r="R19" s="4"/>
      <c r="U19" s="129"/>
      <c r="AH19" s="37"/>
      <c r="AI19" s="37"/>
    </row>
    <row r="20" customFormat="false" ht="15.75" hidden="false" customHeight="false" outlineLevel="0" collapsed="false">
      <c r="E20" s="63" t="s">
        <v>33</v>
      </c>
      <c r="F20" s="13"/>
      <c r="G20" s="13"/>
      <c r="H20" s="13"/>
      <c r="I20" s="13"/>
      <c r="J20" s="13"/>
      <c r="K20" s="13"/>
      <c r="L20" s="13"/>
      <c r="M20" s="13"/>
      <c r="N20" s="13"/>
      <c r="O20" s="22"/>
      <c r="R20" s="4"/>
      <c r="U20" s="129"/>
      <c r="AH20" s="37"/>
      <c r="AI20" s="37"/>
    </row>
    <row r="21" customFormat="false" ht="5.1" hidden="false" customHeight="true" outlineLevel="0" collapsed="false">
      <c r="E21" s="43"/>
      <c r="F21" s="10"/>
      <c r="G21" s="9"/>
      <c r="H21" s="9"/>
      <c r="I21" s="45"/>
      <c r="J21" s="10"/>
      <c r="K21" s="9"/>
      <c r="L21" s="9"/>
      <c r="M21" s="46"/>
      <c r="N21" s="9"/>
      <c r="O21" s="22"/>
      <c r="R21" s="128"/>
      <c r="S21" s="129"/>
      <c r="T21" s="128"/>
      <c r="U21" s="129"/>
      <c r="AH21" s="37"/>
      <c r="AI21" s="37"/>
    </row>
    <row r="22" customFormat="false" ht="18.75" hidden="false" customHeight="false" outlineLevel="0" collapsed="false">
      <c r="E22" s="63"/>
      <c r="F22" s="115" t="s">
        <v>24</v>
      </c>
      <c r="G22" s="115" t="s">
        <v>3</v>
      </c>
      <c r="H22" s="114" t="n">
        <v>1</v>
      </c>
      <c r="I22" s="13" t="str">
        <f aca="false">"="</f>
        <v>=</v>
      </c>
      <c r="J22" s="130" t="n">
        <f aca="false">N22/20-10</f>
        <v>1</v>
      </c>
      <c r="K22" s="13"/>
      <c r="L22" s="13"/>
      <c r="M22" s="13"/>
      <c r="N22" s="126" t="n">
        <v>220</v>
      </c>
      <c r="O22" s="22"/>
    </row>
    <row r="23" customFormat="false" ht="5.1" hidden="false" customHeight="true" outlineLevel="0" collapsed="false">
      <c r="E23" s="38"/>
      <c r="F23" s="13"/>
      <c r="G23" s="13"/>
      <c r="H23" s="13"/>
      <c r="I23" s="13"/>
      <c r="J23" s="13"/>
      <c r="K23" s="13"/>
      <c r="L23" s="13"/>
      <c r="M23" s="13"/>
      <c r="N23" s="13"/>
      <c r="O23" s="22"/>
      <c r="AH23" s="39"/>
      <c r="AI23" s="39"/>
    </row>
    <row r="24" customFormat="false" ht="15.75" hidden="false" customHeight="false" outlineLevel="0" collapsed="false">
      <c r="E24" s="63"/>
      <c r="F24" s="115" t="s">
        <v>25</v>
      </c>
      <c r="G24" s="118" t="s">
        <v>34</v>
      </c>
      <c r="H24" s="118"/>
      <c r="I24" s="13" t="s">
        <v>35</v>
      </c>
      <c r="J24" s="87" t="n">
        <f aca="false">IF(J22="","",J22)</f>
        <v>1</v>
      </c>
      <c r="K24" s="13" t="str">
        <f aca="false">"/"</f>
        <v>/</v>
      </c>
      <c r="L24" s="119" t="n">
        <f aca="false">IF(COUNT(F6,J6,N6,J22)&lt;4,"",IF(F6=0,"",F6*J22^2+J6*J22+N6))</f>
        <v>-3.5</v>
      </c>
      <c r="M24" s="119"/>
      <c r="N24" s="119"/>
      <c r="O24" s="22" t="str">
        <f aca="false">IF(J22="","",")")</f>
        <v>)</v>
      </c>
    </row>
    <row r="25" customFormat="false" ht="5.1" hidden="false" customHeight="true" outlineLevel="0" collapsed="false">
      <c r="E25" s="63"/>
      <c r="F25" s="13"/>
      <c r="G25" s="13"/>
      <c r="H25" s="13"/>
      <c r="I25" s="13"/>
      <c r="J25" s="13"/>
      <c r="K25" s="13"/>
      <c r="L25" s="13"/>
      <c r="M25" s="13"/>
      <c r="N25" s="13"/>
      <c r="O25" s="22"/>
      <c r="R25" s="4"/>
      <c r="U25" s="129"/>
      <c r="AH25" s="37"/>
      <c r="AI25" s="37"/>
    </row>
    <row r="26" customFormat="false" ht="15.75" hidden="false" customHeight="false" outlineLevel="0" collapsed="false">
      <c r="E26" s="63" t="s">
        <v>36</v>
      </c>
      <c r="F26" s="125"/>
      <c r="G26" s="125"/>
      <c r="H26" s="13" t="str">
        <f aca="false">IF(COUNT(F6,J6,N6,J22)&lt;4,"",IF(F6=0,"","m"))</f>
        <v>m</v>
      </c>
      <c r="I26" s="13" t="str">
        <f aca="false">IF(COUNT(F6,J6,N6,J22)&lt;4,"",IF(F6=0,"","="))</f>
        <v>=</v>
      </c>
      <c r="J26" s="13" t="n">
        <f aca="false">IF(COUNT(F6,J6,N6,J22)&lt;4,"",IF(F6=0,"",2*F6*(J22-F16)))</f>
        <v>-1</v>
      </c>
      <c r="K26" s="114" t="str">
        <f aca="false">IF(COUNT(F6,J6,N6,J22)&lt;4,"",IF(F6=0,"","."))</f>
        <v>.</v>
      </c>
      <c r="L26" s="125"/>
      <c r="M26" s="125"/>
      <c r="N26" s="125"/>
      <c r="O26" s="131"/>
      <c r="R26" s="128"/>
      <c r="S26" s="129"/>
      <c r="T26" s="128"/>
      <c r="U26" s="129"/>
      <c r="AH26" s="37"/>
      <c r="AI26" s="37"/>
    </row>
    <row r="27" customFormat="false" ht="5.1" hidden="false" customHeight="true" outlineLevel="0" collapsed="false">
      <c r="E27" s="70"/>
      <c r="F27" s="125"/>
      <c r="G27" s="132"/>
      <c r="H27" s="125"/>
      <c r="I27" s="125"/>
      <c r="J27" s="125"/>
      <c r="K27" s="125"/>
      <c r="L27" s="125"/>
      <c r="M27" s="125"/>
      <c r="N27" s="125"/>
      <c r="O27" s="131"/>
      <c r="R27" s="128"/>
      <c r="S27" s="129"/>
      <c r="T27" s="128"/>
      <c r="U27" s="129"/>
      <c r="AH27" s="37"/>
      <c r="AI27" s="37"/>
    </row>
    <row r="28" customFormat="false" ht="5.1" hidden="false" customHeight="true" outlineLevel="0" collapsed="false">
      <c r="E28" s="133"/>
      <c r="F28" s="134"/>
      <c r="G28" s="135"/>
      <c r="H28" s="134"/>
      <c r="I28" s="134"/>
      <c r="J28" s="134"/>
      <c r="K28" s="134"/>
      <c r="L28" s="134"/>
      <c r="M28" s="134"/>
      <c r="N28" s="134"/>
      <c r="O28" s="136"/>
      <c r="R28" s="128"/>
      <c r="S28" s="129"/>
      <c r="T28" s="128"/>
      <c r="U28" s="129"/>
      <c r="AH28" s="37"/>
      <c r="AI28" s="37"/>
    </row>
    <row r="29" customFormat="false" ht="15.75" hidden="false" customHeight="false" outlineLevel="0" collapsed="false">
      <c r="E29" s="69" t="s">
        <v>37</v>
      </c>
      <c r="F29" s="125"/>
      <c r="G29" s="125"/>
      <c r="H29" s="125"/>
      <c r="I29" s="125"/>
      <c r="J29" s="125"/>
      <c r="K29" s="137"/>
      <c r="L29" s="137"/>
      <c r="M29" s="137"/>
      <c r="N29" s="125"/>
      <c r="O29" s="131"/>
      <c r="R29" s="138"/>
      <c r="S29" s="138"/>
      <c r="T29" s="138"/>
      <c r="U29" s="138"/>
      <c r="V29" s="139"/>
      <c r="AH29" s="37"/>
      <c r="AI29" s="37"/>
    </row>
    <row r="30" customFormat="false" ht="5.1" hidden="false" customHeight="true" outlineLevel="0" collapsed="false">
      <c r="E30" s="82"/>
      <c r="F30" s="125"/>
      <c r="G30" s="125"/>
      <c r="H30" s="125"/>
      <c r="I30" s="125"/>
      <c r="J30" s="125"/>
      <c r="K30" s="125"/>
      <c r="L30" s="125"/>
      <c r="M30" s="125"/>
      <c r="N30" s="125"/>
      <c r="O30" s="131"/>
      <c r="R30" s="138"/>
      <c r="S30" s="138"/>
      <c r="T30" s="140"/>
      <c r="U30" s="138"/>
      <c r="V30" s="138"/>
      <c r="AH30" s="37"/>
      <c r="AI30" s="37"/>
    </row>
    <row r="31" customFormat="false" ht="15.75" hidden="true" customHeight="false" outlineLevel="0" collapsed="false">
      <c r="E31" s="82"/>
      <c r="F31" s="83" t="str">
        <f aca="false">IF(COUNT(F6,J6,N6,J22)&lt;4,"","t     ")</f>
        <v>t     </v>
      </c>
      <c r="G31" s="141" t="str">
        <f aca="false">IF(COUNT(F6,J6,N6,J22)&lt;4,"",IF(F6=0,"","(x)"))</f>
        <v>(x)</v>
      </c>
      <c r="H31" s="141"/>
      <c r="I31" s="125" t="str">
        <f aca="false">IF(COUNT(F6,J6,N6,J22)&lt;4,"",IF(F6=0,"","="))</f>
        <v>=</v>
      </c>
      <c r="J31" s="142" t="n">
        <f aca="false">IF(COUNT(F6,J6,N6,J22)&lt;4,"",IF(F6=0,"",2*F6*(J22-F16)))</f>
        <v>-1</v>
      </c>
      <c r="K31" s="125" t="str">
        <f aca="false">IF(COUNT(F6,J6,N6,J22)&lt;4,"","x")</f>
        <v>x</v>
      </c>
      <c r="L31" s="125" t="str">
        <f aca="false">IF(COUNT(F6,J6,N6,J22)&lt;4,"","+")</f>
        <v>+</v>
      </c>
      <c r="M31" s="141" t="n">
        <f aca="false">IF(COUNT(F6,J6,N6,J22)&lt;4,"",IF(F6=0,"",L24-J26*J22))</f>
        <v>-2.5</v>
      </c>
      <c r="N31" s="141"/>
      <c r="O31" s="131"/>
      <c r="R31" s="138"/>
      <c r="S31" s="140"/>
      <c r="T31" s="140"/>
      <c r="U31" s="140"/>
      <c r="V31" s="139"/>
      <c r="AH31" s="37"/>
      <c r="AI31" s="37"/>
    </row>
    <row r="32" customFormat="false" ht="11.25" hidden="true" customHeight="true" outlineLevel="0" collapsed="false">
      <c r="E32" s="82"/>
      <c r="F32" s="143" t="n">
        <f aca="false">IF(COUNT(F6,J6,N6,J22)&lt;4,"",IF(F6=0,"",J22))</f>
        <v>1</v>
      </c>
      <c r="G32" s="125"/>
      <c r="H32" s="125"/>
      <c r="I32" s="125"/>
      <c r="J32" s="125"/>
      <c r="K32" s="125"/>
      <c r="L32" s="125"/>
      <c r="M32" s="125"/>
      <c r="N32" s="125"/>
      <c r="O32" s="131"/>
      <c r="R32" s="128"/>
      <c r="S32" s="129"/>
      <c r="T32" s="128"/>
      <c r="U32" s="129"/>
      <c r="AH32" s="37"/>
      <c r="AI32" s="37"/>
    </row>
    <row r="33" customFormat="false" ht="15.75" hidden="false" customHeight="false" outlineLevel="0" collapsed="false">
      <c r="E33" s="70"/>
      <c r="F33" s="83" t="str">
        <f aca="false">IF(COUNT(F6,J6,N6,J22)&lt;4,"","t     ")</f>
        <v>t     </v>
      </c>
      <c r="G33" s="141" t="str">
        <f aca="false">IF(COUNT(F6,J6,N6,J22)&lt;4,"",IF(F6=0,"","(x)"))</f>
        <v>(x)</v>
      </c>
      <c r="H33" s="141"/>
      <c r="I33" s="125" t="str">
        <f aca="false">IF(COUNT(F6,J6,N6,J22)&lt;4,"",IF(F6=0,"","="))</f>
        <v>=</v>
      </c>
      <c r="J33" s="142" t="str">
        <f aca="false">IF(COUNT(F6,J6,N6,J22)&lt;4,"",IF(OR(J31=0,J31=1),"",IF(J31=-1,"-",J31)))</f>
        <v>-</v>
      </c>
      <c r="K33" s="125" t="str">
        <f aca="false">IF(COUNT(F6,J6,N6,J22)&lt;4,"",IF(J31=0,"","x"))</f>
        <v>x</v>
      </c>
      <c r="L33" s="125" t="str">
        <f aca="false">IF(COUNT(F6,J6,N6,J22)&lt;4,"",IF(AND(J31=0,M31&gt;0),"",IF(M31&gt;0,"+",IF(M31&lt;0,"-",""))))</f>
        <v>-</v>
      </c>
      <c r="M33" s="141" t="n">
        <f aca="false">IF(COUNT(F6,J6,N6,J22)&lt;4,"",IF(M31=0,IF(J31=0,0,""),ABS(M31)))</f>
        <v>2.5</v>
      </c>
      <c r="N33" s="141"/>
      <c r="O33" s="131"/>
      <c r="R33" s="128"/>
      <c r="S33" s="129"/>
      <c r="T33" s="128"/>
      <c r="U33" s="129"/>
      <c r="AH33" s="37"/>
      <c r="AI33" s="37"/>
    </row>
    <row r="34" customFormat="false" ht="16.5" hidden="false" customHeight="false" outlineLevel="0" collapsed="false">
      <c r="E34" s="144"/>
      <c r="F34" s="145" t="n">
        <f aca="false">IF(COUNT(F6,J6,N6,J22)&lt;4,"",IF(F6=0,"",J22))</f>
        <v>1</v>
      </c>
      <c r="G34" s="146"/>
      <c r="H34" s="146"/>
      <c r="I34" s="147"/>
      <c r="J34" s="147"/>
      <c r="K34" s="147"/>
      <c r="L34" s="147"/>
      <c r="M34" s="147"/>
      <c r="N34" s="147"/>
      <c r="O34" s="148"/>
      <c r="R34" s="128"/>
      <c r="S34" s="129"/>
      <c r="T34" s="128"/>
      <c r="U34" s="129"/>
      <c r="AH34" s="37"/>
      <c r="AI34" s="37"/>
    </row>
    <row r="35" customFormat="false" ht="15.75" hidden="false" customHeight="false" outlineLevel="0" collapsed="false">
      <c r="R35" s="128"/>
      <c r="S35" s="129"/>
      <c r="T35" s="128"/>
      <c r="U35" s="129"/>
      <c r="AH35" s="37"/>
      <c r="AI35" s="37"/>
    </row>
    <row r="40" customFormat="false" ht="15.75" hidden="false" customHeight="false" outlineLevel="0" collapsed="false">
      <c r="R40" s="128"/>
      <c r="S40" s="129"/>
      <c r="T40" s="128"/>
      <c r="U40" s="129"/>
      <c r="AH40" s="37"/>
      <c r="AI40" s="37"/>
    </row>
    <row r="41" customFormat="false" ht="15.75" hidden="false" customHeight="false" outlineLevel="0" collapsed="false">
      <c r="E41" s="52"/>
      <c r="F41" s="53"/>
      <c r="R41" s="128"/>
      <c r="S41" s="129"/>
      <c r="T41" s="128"/>
      <c r="U41" s="129"/>
      <c r="AH41" s="37"/>
      <c r="AI41" s="37"/>
    </row>
    <row r="42" customFormat="false" ht="15.75" hidden="false" customHeight="false" outlineLevel="0" collapsed="false">
      <c r="R42" s="128"/>
      <c r="S42" s="129"/>
      <c r="T42" s="128"/>
      <c r="U42" s="129"/>
      <c r="AH42" s="37"/>
      <c r="AI42" s="37"/>
    </row>
    <row r="43" customFormat="false" ht="15.75" hidden="false" customHeight="false" outlineLevel="0" collapsed="false">
      <c r="E43" s="52"/>
      <c r="F43" s="53"/>
      <c r="R43" s="128"/>
      <c r="S43" s="129"/>
      <c r="T43" s="128"/>
      <c r="U43" s="129"/>
      <c r="AH43" s="37"/>
      <c r="AI43" s="37"/>
    </row>
    <row r="44" customFormat="false" ht="9.95" hidden="false" customHeight="true" outlineLevel="0" collapsed="false">
      <c r="R44" s="4"/>
      <c r="U44" s="2"/>
      <c r="AH44" s="37"/>
      <c r="AI44" s="37"/>
    </row>
    <row r="45" customFormat="false" ht="15.75" hidden="false" customHeight="false" outlineLevel="0" collapsed="false">
      <c r="E45" s="52"/>
      <c r="F45" s="53"/>
      <c r="AH45" s="37"/>
      <c r="AI45" s="37"/>
    </row>
    <row r="46" customFormat="false" ht="15.75" hidden="false" customHeight="false" outlineLevel="0" collapsed="false">
      <c r="AH46" s="37"/>
      <c r="AI46" s="37"/>
    </row>
    <row r="47" customFormat="false" ht="15.75" hidden="false" customHeight="false" outlineLevel="0" collapsed="false">
      <c r="O47" s="2"/>
      <c r="P47" s="1"/>
      <c r="AH47" s="37"/>
      <c r="AI47" s="37"/>
    </row>
    <row r="48" customFormat="false" ht="15.75" hidden="false" customHeight="false" outlineLevel="0" collapsed="false">
      <c r="O48" s="2"/>
      <c r="AH48" s="37"/>
      <c r="AI48" s="37"/>
    </row>
    <row r="49" customFormat="false" ht="15.75" hidden="false" customHeight="false" outlineLevel="0" collapsed="false">
      <c r="O49" s="2"/>
      <c r="AH49" s="37"/>
      <c r="AI49" s="37"/>
    </row>
    <row r="50" customFormat="false" ht="15.75" hidden="false" customHeight="false" outlineLevel="0" collapsed="false">
      <c r="O50" s="2"/>
      <c r="AH50" s="37"/>
      <c r="AI50" s="37"/>
    </row>
    <row r="51" customFormat="false" ht="15.75" hidden="false" customHeight="false" outlineLevel="0" collapsed="false">
      <c r="O51" s="2"/>
      <c r="AH51" s="37"/>
      <c r="AI51" s="37"/>
    </row>
    <row r="52" customFormat="false" ht="15.75" hidden="false" customHeight="false" outlineLevel="0" collapsed="false">
      <c r="O52" s="2"/>
      <c r="AH52" s="37"/>
      <c r="AI52" s="37"/>
    </row>
    <row r="53" customFormat="false" ht="15.75" hidden="false" customHeight="false" outlineLevel="0" collapsed="false">
      <c r="O53" s="2"/>
      <c r="AH53" s="37"/>
      <c r="AI53" s="37"/>
    </row>
    <row r="54" customFormat="false" ht="15.75" hidden="false" customHeight="false" outlineLevel="0" collapsed="false">
      <c r="O54" s="2"/>
      <c r="AH54" s="37"/>
      <c r="AI54" s="37"/>
    </row>
    <row r="55" customFormat="false" ht="15.75" hidden="false" customHeight="false" outlineLevel="0" collapsed="false">
      <c r="A55" s="149" t="s">
        <v>3</v>
      </c>
      <c r="B55" s="149" t="s">
        <v>20</v>
      </c>
      <c r="C55" s="149" t="s">
        <v>21</v>
      </c>
      <c r="AH55" s="37"/>
      <c r="AI55" s="37"/>
    </row>
    <row r="56" customFormat="false" ht="15.75" hidden="false" customHeight="false" outlineLevel="0" collapsed="false">
      <c r="A56" s="149" t="n">
        <v>-12</v>
      </c>
      <c r="B56" s="149" t="n">
        <f aca="false">IF(COUNT($F$6,$J$6,$N$6)&lt;3,"",$F$6*A56^2+$J$6*A56+$N$6)</f>
        <v>94</v>
      </c>
      <c r="C56" s="149" t="n">
        <f aca="false">IF(COUNT($F$6,$J$6,$N$6,$J$22)&lt;4,"",$J$31*A56+$M$31)</f>
        <v>9.5</v>
      </c>
      <c r="D56" s="14" t="n">
        <f aca="false">IF($J$24="","",$J$24)</f>
        <v>1</v>
      </c>
      <c r="E56" s="14" t="n">
        <f aca="false">IF($J$24="","",0)</f>
        <v>0</v>
      </c>
      <c r="F56" s="14" t="n">
        <f aca="false">IF($L$24="","",$L$24)</f>
        <v>-3.5</v>
      </c>
      <c r="AH56" s="37"/>
      <c r="AI56" s="37"/>
    </row>
    <row r="57" customFormat="false" ht="15.75" hidden="false" customHeight="false" outlineLevel="0" collapsed="false">
      <c r="A57" s="149" t="n">
        <v>-11.9</v>
      </c>
      <c r="B57" s="149" t="n">
        <f aca="false">IF(COUNT($F$6,$J$6,$N$6)&lt;3,"",$F$6*A57^2+$J$6*A57+$N$6)</f>
        <v>92.605</v>
      </c>
      <c r="C57" s="149" t="n">
        <f aca="false">IF(COUNT($F$6,$J$6,$N$6,$J$22)&lt;4,"",$J$31*A57+$M$31)</f>
        <v>9.4</v>
      </c>
      <c r="E57" s="14"/>
      <c r="F57" s="14"/>
      <c r="AH57" s="37"/>
      <c r="AI57" s="37"/>
    </row>
    <row r="58" customFormat="false" ht="15.75" hidden="false" customHeight="false" outlineLevel="0" collapsed="false">
      <c r="A58" s="149" t="n">
        <v>-11.8</v>
      </c>
      <c r="B58" s="149" t="n">
        <f aca="false">IF(COUNT($F$6,$J$6,$N$6)&lt;3,"",$F$6*A58^2+$J$6*A58+$N$6)</f>
        <v>91.22</v>
      </c>
      <c r="C58" s="149" t="n">
        <f aca="false">IF(COUNT($F$6,$J$6,$N$6,$J$22)&lt;4,"",$J$31*A58+$M$31)</f>
        <v>9.3</v>
      </c>
      <c r="E58" s="14"/>
      <c r="F58" s="14"/>
      <c r="AH58" s="37"/>
      <c r="AI58" s="37"/>
    </row>
    <row r="59" customFormat="false" ht="15.75" hidden="false" customHeight="false" outlineLevel="0" collapsed="false">
      <c r="A59" s="149" t="n">
        <v>-11.7</v>
      </c>
      <c r="B59" s="149" t="n">
        <f aca="false">IF(COUNT($F$6,$J$6,$N$6)&lt;3,"",$F$6*A59^2+$J$6*A59+$N$6)</f>
        <v>89.845</v>
      </c>
      <c r="C59" s="149" t="n">
        <f aca="false">IF(COUNT($F$6,$J$6,$N$6,$J$22)&lt;4,"",$J$31*A59+$M$31)</f>
        <v>9.2</v>
      </c>
      <c r="E59" s="14"/>
      <c r="F59" s="14"/>
      <c r="AH59" s="37"/>
      <c r="AI59" s="37"/>
    </row>
    <row r="60" customFormat="false" ht="15.75" hidden="false" customHeight="false" outlineLevel="0" collapsed="false">
      <c r="A60" s="149" t="n">
        <v>-11.6</v>
      </c>
      <c r="B60" s="149" t="n">
        <f aca="false">IF(COUNT($F$6,$J$6,$N$6)&lt;3,"",$F$6*A60^2+$J$6*A60+$N$6)</f>
        <v>88.48</v>
      </c>
      <c r="C60" s="149" t="n">
        <f aca="false">IF(COUNT($F$6,$J$6,$N$6,$J$22)&lt;4,"",$J$31*A60+$M$31)</f>
        <v>9.1</v>
      </c>
      <c r="E60" s="14"/>
      <c r="F60" s="14"/>
      <c r="AH60" s="37"/>
      <c r="AI60" s="37"/>
    </row>
    <row r="61" customFormat="false" ht="15.75" hidden="false" customHeight="false" outlineLevel="0" collapsed="false">
      <c r="A61" s="149" t="n">
        <v>-11.5</v>
      </c>
      <c r="B61" s="149" t="n">
        <f aca="false">IF(COUNT($F$6,$J$6,$N$6)&lt;3,"",$F$6*A61^2+$J$6*A61+$N$6)</f>
        <v>87.125</v>
      </c>
      <c r="C61" s="149" t="n">
        <f aca="false">IF(COUNT($F$6,$J$6,$N$6,$J$22)&lt;4,"",$J$31*A61+$M$31)</f>
        <v>9</v>
      </c>
      <c r="E61" s="14"/>
      <c r="F61" s="14"/>
      <c r="AH61" s="37"/>
      <c r="AI61" s="37"/>
    </row>
    <row r="62" customFormat="false" ht="15.75" hidden="false" customHeight="false" outlineLevel="0" collapsed="false">
      <c r="A62" s="149" t="n">
        <v>-11.4</v>
      </c>
      <c r="B62" s="149" t="n">
        <f aca="false">IF(COUNT($F$6,$J$6,$N$6)&lt;3,"",$F$6*A62^2+$J$6*A62+$N$6)</f>
        <v>85.78</v>
      </c>
      <c r="C62" s="149" t="n">
        <f aca="false">IF(COUNT($F$6,$J$6,$N$6,$J$22)&lt;4,"",$J$31*A62+$M$31)</f>
        <v>8.9</v>
      </c>
      <c r="E62" s="14"/>
      <c r="F62" s="14"/>
      <c r="AH62" s="37"/>
      <c r="AI62" s="37"/>
    </row>
    <row r="63" customFormat="false" ht="15.75" hidden="false" customHeight="false" outlineLevel="0" collapsed="false">
      <c r="A63" s="149" t="n">
        <v>-11.3</v>
      </c>
      <c r="B63" s="149" t="n">
        <f aca="false">IF(COUNT($F$6,$J$6,$N$6)&lt;3,"",$F$6*A63^2+$J$6*A63+$N$6)</f>
        <v>84.445</v>
      </c>
      <c r="C63" s="149" t="n">
        <f aca="false">IF(COUNT($F$6,$J$6,$N$6,$J$22)&lt;4,"",$J$31*A63+$M$31)</f>
        <v>8.8</v>
      </c>
      <c r="E63" s="14"/>
      <c r="F63" s="14"/>
      <c r="AH63" s="37"/>
      <c r="AI63" s="37"/>
    </row>
    <row r="64" customFormat="false" ht="15.75" hidden="false" customHeight="false" outlineLevel="0" collapsed="false">
      <c r="A64" s="149" t="n">
        <v>-11.2</v>
      </c>
      <c r="B64" s="149" t="n">
        <f aca="false">IF(COUNT($F$6,$J$6,$N$6)&lt;3,"",$F$6*A64^2+$J$6*A64+$N$6)</f>
        <v>83.12</v>
      </c>
      <c r="C64" s="149" t="n">
        <f aca="false">IF(COUNT($F$6,$J$6,$N$6,$J$22)&lt;4,"",$J$31*A64+$M$31)</f>
        <v>8.7</v>
      </c>
      <c r="E64" s="14"/>
      <c r="F64" s="14"/>
      <c r="AH64" s="37"/>
      <c r="AI64" s="37"/>
    </row>
    <row r="65" customFormat="false" ht="15.75" hidden="false" customHeight="false" outlineLevel="0" collapsed="false">
      <c r="A65" s="149" t="n">
        <v>-11.1</v>
      </c>
      <c r="B65" s="149" t="n">
        <f aca="false">IF(COUNT($F$6,$J$6,$N$6)&lt;3,"",$F$6*A65^2+$J$6*A65+$N$6)</f>
        <v>81.805</v>
      </c>
      <c r="C65" s="149" t="n">
        <f aca="false">IF(COUNT($F$6,$J$6,$N$6,$J$22)&lt;4,"",$J$31*A65+$M$31)</f>
        <v>8.6</v>
      </c>
      <c r="E65" s="14"/>
      <c r="F65" s="14"/>
      <c r="AH65" s="37"/>
      <c r="AI65" s="37"/>
    </row>
    <row r="66" customFormat="false" ht="15.75" hidden="false" customHeight="false" outlineLevel="0" collapsed="false">
      <c r="A66" s="149" t="n">
        <v>-11</v>
      </c>
      <c r="B66" s="149" t="n">
        <f aca="false">IF(COUNT($F$6,$J$6,$N$6)&lt;3,"",$F$6*A66^2+$J$6*A66+$N$6)</f>
        <v>80.5</v>
      </c>
      <c r="C66" s="149" t="n">
        <f aca="false">IF(COUNT($F$6,$J$6,$N$6,$J$22)&lt;4,"",$J$31*A66+$M$31)</f>
        <v>8.5</v>
      </c>
      <c r="E66" s="14"/>
      <c r="F66" s="14"/>
      <c r="AH66" s="37"/>
      <c r="AI66" s="37"/>
    </row>
    <row r="67" customFormat="false" ht="15.75" hidden="false" customHeight="false" outlineLevel="0" collapsed="false">
      <c r="A67" s="149" t="n">
        <v>-10.9</v>
      </c>
      <c r="B67" s="149" t="n">
        <f aca="false">IF(COUNT($F$6,$J$6,$N$6)&lt;3,"",$F$6*A67^2+$J$6*A67+$N$6)</f>
        <v>79.205</v>
      </c>
      <c r="C67" s="149" t="n">
        <f aca="false">IF(COUNT($F$6,$J$6,$N$6,$J$22)&lt;4,"",$J$31*A67+$M$31)</f>
        <v>8.4</v>
      </c>
      <c r="E67" s="14"/>
      <c r="F67" s="14"/>
      <c r="AH67" s="37"/>
      <c r="AI67" s="37"/>
    </row>
    <row r="68" customFormat="false" ht="15.75" hidden="false" customHeight="false" outlineLevel="0" collapsed="false">
      <c r="A68" s="149" t="n">
        <v>-10.8</v>
      </c>
      <c r="B68" s="149" t="n">
        <f aca="false">IF(COUNT($F$6,$J$6,$N$6)&lt;3,"",$F$6*A68^2+$J$6*A68+$N$6)</f>
        <v>77.92</v>
      </c>
      <c r="C68" s="149" t="n">
        <f aca="false">IF(COUNT($F$6,$J$6,$N$6,$J$22)&lt;4,"",$J$31*A68+$M$31)</f>
        <v>8.3</v>
      </c>
      <c r="E68" s="14"/>
      <c r="F68" s="14"/>
      <c r="AH68" s="37"/>
      <c r="AI68" s="37"/>
    </row>
    <row r="69" customFormat="false" ht="15.75" hidden="false" customHeight="false" outlineLevel="0" collapsed="false">
      <c r="A69" s="149" t="n">
        <v>-10.7</v>
      </c>
      <c r="B69" s="149" t="n">
        <f aca="false">IF(COUNT($F$6,$J$6,$N$6)&lt;3,"",$F$6*A69^2+$J$6*A69+$N$6)</f>
        <v>76.645</v>
      </c>
      <c r="C69" s="149" t="n">
        <f aca="false">IF(COUNT($F$6,$J$6,$N$6,$J$22)&lt;4,"",$J$31*A69+$M$31)</f>
        <v>8.2</v>
      </c>
      <c r="E69" s="14"/>
      <c r="F69" s="14"/>
      <c r="AH69" s="37"/>
      <c r="AI69" s="37"/>
    </row>
    <row r="70" customFormat="false" ht="15.75" hidden="false" customHeight="false" outlineLevel="0" collapsed="false">
      <c r="A70" s="149" t="n">
        <v>-10.6</v>
      </c>
      <c r="B70" s="149" t="n">
        <f aca="false">IF(COUNT($F$6,$J$6,$N$6)&lt;3,"",$F$6*A70^2+$J$6*A70+$N$6)</f>
        <v>75.38</v>
      </c>
      <c r="C70" s="149" t="n">
        <f aca="false">IF(COUNT($F$6,$J$6,$N$6,$J$22)&lt;4,"",$J$31*A70+$M$31)</f>
        <v>8.1</v>
      </c>
      <c r="E70" s="14"/>
      <c r="F70" s="14"/>
      <c r="AH70" s="37"/>
      <c r="AI70" s="37"/>
    </row>
    <row r="71" customFormat="false" ht="15.75" hidden="false" customHeight="false" outlineLevel="0" collapsed="false">
      <c r="A71" s="149" t="n">
        <v>-10.5</v>
      </c>
      <c r="B71" s="149" t="n">
        <f aca="false">IF(COUNT($F$6,$J$6,$N$6)&lt;3,"",$F$6*A71^2+$J$6*A71+$N$6)</f>
        <v>74.125</v>
      </c>
      <c r="C71" s="149" t="n">
        <f aca="false">IF(COUNT($F$6,$J$6,$N$6,$J$22)&lt;4,"",$J$31*A71+$M$31)</f>
        <v>8</v>
      </c>
      <c r="E71" s="14"/>
      <c r="F71" s="14"/>
      <c r="AH71" s="37"/>
      <c r="AI71" s="37"/>
    </row>
    <row r="72" customFormat="false" ht="15.75" hidden="false" customHeight="false" outlineLevel="0" collapsed="false">
      <c r="A72" s="149" t="n">
        <v>-10.4</v>
      </c>
      <c r="B72" s="149" t="n">
        <f aca="false">IF(COUNT($F$6,$J$6,$N$6)&lt;3,"",$F$6*A72^2+$J$6*A72+$N$6)</f>
        <v>72.88</v>
      </c>
      <c r="C72" s="149" t="n">
        <f aca="false">IF(COUNT($F$6,$J$6,$N$6,$J$22)&lt;4,"",$J$31*A72+$M$31)</f>
        <v>7.9</v>
      </c>
      <c r="E72" s="14"/>
      <c r="F72" s="14"/>
      <c r="AH72" s="37"/>
      <c r="AI72" s="37"/>
    </row>
    <row r="73" customFormat="false" ht="15.75" hidden="false" customHeight="false" outlineLevel="0" collapsed="false">
      <c r="A73" s="149" t="n">
        <v>-10.3</v>
      </c>
      <c r="B73" s="149" t="n">
        <f aca="false">IF(COUNT($F$6,$J$6,$N$6)&lt;3,"",$F$6*A73^2+$J$6*A73+$N$6)</f>
        <v>71.645</v>
      </c>
      <c r="C73" s="149" t="n">
        <f aca="false">IF(COUNT($F$6,$J$6,$N$6,$J$22)&lt;4,"",$J$31*A73+$M$31)</f>
        <v>7.8</v>
      </c>
      <c r="E73" s="14"/>
      <c r="F73" s="14"/>
      <c r="AH73" s="37"/>
      <c r="AI73" s="37"/>
    </row>
    <row r="74" customFormat="false" ht="15.75" hidden="false" customHeight="false" outlineLevel="0" collapsed="false">
      <c r="A74" s="149" t="n">
        <v>-10.2</v>
      </c>
      <c r="B74" s="149" t="n">
        <f aca="false">IF(COUNT($F$6,$J$6,$N$6)&lt;3,"",$F$6*A74^2+$J$6*A74+$N$6)</f>
        <v>70.42</v>
      </c>
      <c r="C74" s="149" t="n">
        <f aca="false">IF(COUNT($F$6,$J$6,$N$6,$J$22)&lt;4,"",$J$31*A74+$M$31)</f>
        <v>7.7</v>
      </c>
      <c r="E74" s="14"/>
      <c r="F74" s="14"/>
      <c r="AH74" s="37"/>
      <c r="AI74" s="37"/>
    </row>
    <row r="75" customFormat="false" ht="15.75" hidden="false" customHeight="false" outlineLevel="0" collapsed="false">
      <c r="A75" s="149" t="n">
        <v>-10.1</v>
      </c>
      <c r="B75" s="149" t="n">
        <f aca="false">IF(COUNT($F$6,$J$6,$N$6)&lt;3,"",$F$6*A75^2+$J$6*A75+$N$6)</f>
        <v>69.205</v>
      </c>
      <c r="C75" s="149" t="n">
        <f aca="false">IF(COUNT($F$6,$J$6,$N$6,$J$22)&lt;4,"",$J$31*A75+$M$31)</f>
        <v>7.6</v>
      </c>
      <c r="E75" s="14"/>
      <c r="F75" s="14"/>
      <c r="AH75" s="37"/>
      <c r="AI75" s="37"/>
    </row>
    <row r="76" customFormat="false" ht="15.75" hidden="false" customHeight="false" outlineLevel="0" collapsed="false">
      <c r="A76" s="149" t="n">
        <v>-10</v>
      </c>
      <c r="B76" s="149" t="n">
        <f aca="false">IF(COUNT($F$6,$J$6,$N$6)&lt;3,"",$F$6*A76^2+$J$6*A76+$N$6)</f>
        <v>68</v>
      </c>
      <c r="C76" s="149" t="n">
        <f aca="false">IF(COUNT($F$6,$J$6,$N$6,$J$22)&lt;4,"",$J$31*A76+$M$31)</f>
        <v>7.5</v>
      </c>
      <c r="E76" s="14"/>
      <c r="F76" s="14"/>
      <c r="AH76" s="37"/>
      <c r="AI76" s="37"/>
    </row>
    <row r="77" customFormat="false" ht="15.75" hidden="false" customHeight="false" outlineLevel="0" collapsed="false">
      <c r="A77" s="149" t="n">
        <v>-9.90000000000001</v>
      </c>
      <c r="B77" s="149" t="n">
        <f aca="false">IF(COUNT($F$6,$J$6,$N$6)&lt;3,"",$F$6*A77^2+$J$6*A77+$N$6)</f>
        <v>66.8050000000001</v>
      </c>
      <c r="C77" s="149" t="n">
        <f aca="false">IF(COUNT($F$6,$J$6,$N$6,$J$22)&lt;4,"",$J$31*A77+$M$31)</f>
        <v>7.40000000000001</v>
      </c>
      <c r="E77" s="14"/>
      <c r="F77" s="14"/>
      <c r="AH77" s="37"/>
      <c r="AI77" s="37"/>
    </row>
    <row r="78" customFormat="false" ht="15.75" hidden="false" customHeight="false" outlineLevel="0" collapsed="false">
      <c r="A78" s="149" t="n">
        <v>-9.80000000000001</v>
      </c>
      <c r="B78" s="149" t="n">
        <f aca="false">IF(COUNT($F$6,$J$6,$N$6)&lt;3,"",$F$6*A78^2+$J$6*A78+$N$6)</f>
        <v>65.6200000000001</v>
      </c>
      <c r="C78" s="149" t="n">
        <f aca="false">IF(COUNT($F$6,$J$6,$N$6,$J$22)&lt;4,"",$J$31*A78+$M$31)</f>
        <v>7.30000000000001</v>
      </c>
      <c r="E78" s="14"/>
      <c r="F78" s="14"/>
      <c r="AH78" s="37"/>
      <c r="AI78" s="37"/>
    </row>
    <row r="79" customFormat="false" ht="15.75" hidden="false" customHeight="false" outlineLevel="0" collapsed="false">
      <c r="A79" s="149" t="n">
        <v>-9.70000000000001</v>
      </c>
      <c r="B79" s="149" t="n">
        <f aca="false">IF(COUNT($F$6,$J$6,$N$6)&lt;3,"",$F$6*A79^2+$J$6*A79+$N$6)</f>
        <v>64.4450000000001</v>
      </c>
      <c r="C79" s="149" t="n">
        <f aca="false">IF(COUNT($F$6,$J$6,$N$6,$J$22)&lt;4,"",$J$31*A79+$M$31)</f>
        <v>7.20000000000001</v>
      </c>
      <c r="E79" s="14"/>
      <c r="F79" s="14"/>
      <c r="AH79" s="37"/>
      <c r="AI79" s="37"/>
    </row>
    <row r="80" customFormat="false" ht="15.75" hidden="false" customHeight="false" outlineLevel="0" collapsed="false">
      <c r="A80" s="149" t="n">
        <v>-9.60000000000001</v>
      </c>
      <c r="B80" s="149" t="n">
        <f aca="false">IF(COUNT($F$6,$J$6,$N$6)&lt;3,"",$F$6*A80^2+$J$6*A80+$N$6)</f>
        <v>63.2800000000001</v>
      </c>
      <c r="C80" s="149" t="n">
        <f aca="false">IF(COUNT($F$6,$J$6,$N$6,$J$22)&lt;4,"",$J$31*A80+$M$31)</f>
        <v>7.10000000000001</v>
      </c>
      <c r="E80" s="14"/>
      <c r="F80" s="14"/>
      <c r="AH80" s="37"/>
      <c r="AI80" s="37"/>
    </row>
    <row r="81" customFormat="false" ht="15.75" hidden="false" customHeight="false" outlineLevel="0" collapsed="false">
      <c r="A81" s="149" t="n">
        <v>-9.50000000000001</v>
      </c>
      <c r="B81" s="149" t="n">
        <f aca="false">IF(COUNT($F$6,$J$6,$N$6)&lt;3,"",$F$6*A81^2+$J$6*A81+$N$6)</f>
        <v>62.1250000000001</v>
      </c>
      <c r="C81" s="149" t="n">
        <f aca="false">IF(COUNT($F$6,$J$6,$N$6,$J$22)&lt;4,"",$J$31*A81+$M$31)</f>
        <v>7.00000000000001</v>
      </c>
      <c r="E81" s="14"/>
      <c r="F81" s="14"/>
      <c r="AH81" s="37"/>
      <c r="AI81" s="37"/>
    </row>
    <row r="82" customFormat="false" ht="15.75" hidden="false" customHeight="false" outlineLevel="0" collapsed="false">
      <c r="A82" s="149" t="n">
        <v>-9.40000000000001</v>
      </c>
      <c r="B82" s="149" t="n">
        <f aca="false">IF(COUNT($F$6,$J$6,$N$6)&lt;3,"",$F$6*A82^2+$J$6*A82+$N$6)</f>
        <v>60.9800000000001</v>
      </c>
      <c r="C82" s="149" t="n">
        <f aca="false">IF(COUNT($F$6,$J$6,$N$6,$J$22)&lt;4,"",$J$31*A82+$M$31)</f>
        <v>6.90000000000001</v>
      </c>
      <c r="E82" s="14"/>
      <c r="F82" s="14"/>
      <c r="AH82" s="37"/>
      <c r="AI82" s="37"/>
    </row>
    <row r="83" customFormat="false" ht="15.75" hidden="false" customHeight="false" outlineLevel="0" collapsed="false">
      <c r="A83" s="149" t="n">
        <v>-9.30000000000001</v>
      </c>
      <c r="B83" s="149" t="n">
        <f aca="false">IF(COUNT($F$6,$J$6,$N$6)&lt;3,"",$F$6*A83^2+$J$6*A83+$N$6)</f>
        <v>59.8450000000001</v>
      </c>
      <c r="C83" s="149" t="n">
        <f aca="false">IF(COUNT($F$6,$J$6,$N$6,$J$22)&lt;4,"",$J$31*A83+$M$31)</f>
        <v>6.80000000000001</v>
      </c>
      <c r="E83" s="14"/>
      <c r="F83" s="14"/>
      <c r="AH83" s="37"/>
      <c r="AI83" s="37"/>
    </row>
    <row r="84" customFormat="false" ht="15.75" hidden="false" customHeight="false" outlineLevel="0" collapsed="false">
      <c r="A84" s="149" t="n">
        <v>-9.20000000000001</v>
      </c>
      <c r="B84" s="149" t="n">
        <f aca="false">IF(COUNT($F$6,$J$6,$N$6)&lt;3,"",$F$6*A84^2+$J$6*A84+$N$6)</f>
        <v>58.7200000000001</v>
      </c>
      <c r="C84" s="149" t="n">
        <f aca="false">IF(COUNT($F$6,$J$6,$N$6,$J$22)&lt;4,"",$J$31*A84+$M$31)</f>
        <v>6.70000000000001</v>
      </c>
      <c r="E84" s="14"/>
      <c r="F84" s="14"/>
      <c r="AH84" s="37"/>
      <c r="AI84" s="37"/>
    </row>
    <row r="85" customFormat="false" ht="15.75" hidden="false" customHeight="false" outlineLevel="0" collapsed="false">
      <c r="A85" s="149" t="n">
        <v>-9.10000000000001</v>
      </c>
      <c r="B85" s="149" t="n">
        <f aca="false">IF(COUNT($F$6,$J$6,$N$6)&lt;3,"",$F$6*A85^2+$J$6*A85+$N$6)</f>
        <v>57.6050000000001</v>
      </c>
      <c r="C85" s="149" t="n">
        <f aca="false">IF(COUNT($F$6,$J$6,$N$6,$J$22)&lt;4,"",$J$31*A85+$M$31)</f>
        <v>6.60000000000001</v>
      </c>
      <c r="E85" s="14"/>
      <c r="F85" s="14"/>
      <c r="AH85" s="37"/>
      <c r="AI85" s="37"/>
    </row>
    <row r="86" customFormat="false" ht="15.75" hidden="false" customHeight="false" outlineLevel="0" collapsed="false">
      <c r="A86" s="149" t="n">
        <v>-9.00000000000001</v>
      </c>
      <c r="B86" s="149" t="n">
        <f aca="false">IF(COUNT($F$6,$J$6,$N$6)&lt;3,"",$F$6*A86^2+$J$6*A86+$N$6)</f>
        <v>56.5000000000001</v>
      </c>
      <c r="C86" s="149" t="n">
        <f aca="false">IF(COUNT($F$6,$J$6,$N$6,$J$22)&lt;4,"",$J$31*A86+$M$31)</f>
        <v>6.50000000000001</v>
      </c>
      <c r="E86" s="14"/>
      <c r="F86" s="14"/>
      <c r="AH86" s="37"/>
      <c r="AI86" s="37"/>
    </row>
    <row r="87" customFormat="false" ht="15.75" hidden="false" customHeight="false" outlineLevel="0" collapsed="false">
      <c r="A87" s="149" t="n">
        <v>-8.90000000000001</v>
      </c>
      <c r="B87" s="149" t="n">
        <f aca="false">IF(COUNT($F$6,$J$6,$N$6)&lt;3,"",$F$6*A87^2+$J$6*A87+$N$6)</f>
        <v>55.4050000000001</v>
      </c>
      <c r="C87" s="149" t="n">
        <f aca="false">IF(COUNT($F$6,$J$6,$N$6,$J$22)&lt;4,"",$J$31*A87+$M$31)</f>
        <v>6.40000000000001</v>
      </c>
      <c r="E87" s="14"/>
      <c r="F87" s="14"/>
      <c r="AH87" s="37"/>
      <c r="AI87" s="37"/>
    </row>
    <row r="88" customFormat="false" ht="15.75" hidden="false" customHeight="false" outlineLevel="0" collapsed="false">
      <c r="A88" s="149" t="n">
        <v>-8.80000000000001</v>
      </c>
      <c r="B88" s="149" t="n">
        <f aca="false">IF(COUNT($F$6,$J$6,$N$6)&lt;3,"",$F$6*A88^2+$J$6*A88+$N$6)</f>
        <v>54.3200000000001</v>
      </c>
      <c r="C88" s="149" t="n">
        <f aca="false">IF(COUNT($F$6,$J$6,$N$6,$J$22)&lt;4,"",$J$31*A88+$M$31)</f>
        <v>6.30000000000001</v>
      </c>
      <c r="E88" s="14"/>
      <c r="F88" s="14"/>
      <c r="AH88" s="37"/>
      <c r="AI88" s="37"/>
    </row>
    <row r="89" customFormat="false" ht="15.75" hidden="false" customHeight="false" outlineLevel="0" collapsed="false">
      <c r="A89" s="149" t="n">
        <v>-8.70000000000001</v>
      </c>
      <c r="B89" s="149" t="n">
        <f aca="false">IF(COUNT($F$6,$J$6,$N$6)&lt;3,"",$F$6*A89^2+$J$6*A89+$N$6)</f>
        <v>53.2450000000001</v>
      </c>
      <c r="C89" s="149" t="n">
        <f aca="false">IF(COUNT($F$6,$J$6,$N$6,$J$22)&lt;4,"",$J$31*A89+$M$31)</f>
        <v>6.20000000000001</v>
      </c>
      <c r="E89" s="14"/>
      <c r="F89" s="14"/>
      <c r="AH89" s="37"/>
      <c r="AI89" s="37"/>
    </row>
    <row r="90" customFormat="false" ht="15.75" hidden="false" customHeight="false" outlineLevel="0" collapsed="false">
      <c r="A90" s="149" t="n">
        <v>-8.60000000000001</v>
      </c>
      <c r="B90" s="149" t="n">
        <f aca="false">IF(COUNT($F$6,$J$6,$N$6)&lt;3,"",$F$6*A90^2+$J$6*A90+$N$6)</f>
        <v>52.1800000000001</v>
      </c>
      <c r="C90" s="149" t="n">
        <f aca="false">IF(COUNT($F$6,$J$6,$N$6,$J$22)&lt;4,"",$J$31*A90+$M$31)</f>
        <v>6.10000000000001</v>
      </c>
      <c r="E90" s="14"/>
      <c r="F90" s="14"/>
      <c r="AH90" s="37"/>
      <c r="AI90" s="37"/>
    </row>
    <row r="91" customFormat="false" ht="15.75" hidden="false" customHeight="false" outlineLevel="0" collapsed="false">
      <c r="A91" s="149" t="n">
        <v>-8.50000000000001</v>
      </c>
      <c r="B91" s="149" t="n">
        <f aca="false">IF(COUNT($F$6,$J$6,$N$6)&lt;3,"",$F$6*A91^2+$J$6*A91+$N$6)</f>
        <v>51.1250000000001</v>
      </c>
      <c r="C91" s="149" t="n">
        <f aca="false">IF(COUNT($F$6,$J$6,$N$6,$J$22)&lt;4,"",$J$31*A91+$M$31)</f>
        <v>6.00000000000001</v>
      </c>
      <c r="E91" s="14"/>
      <c r="F91" s="14"/>
      <c r="AH91" s="37"/>
      <c r="AI91" s="37"/>
    </row>
    <row r="92" customFormat="false" ht="15.75" hidden="false" customHeight="false" outlineLevel="0" collapsed="false">
      <c r="A92" s="149" t="n">
        <v>-8.40000000000001</v>
      </c>
      <c r="B92" s="149" t="n">
        <f aca="false">IF(COUNT($F$6,$J$6,$N$6)&lt;3,"",$F$6*A92^2+$J$6*A92+$N$6)</f>
        <v>50.0800000000001</v>
      </c>
      <c r="C92" s="149" t="n">
        <f aca="false">IF(COUNT($F$6,$J$6,$N$6,$J$22)&lt;4,"",$J$31*A92+$M$31)</f>
        <v>5.90000000000001</v>
      </c>
      <c r="E92" s="14"/>
      <c r="F92" s="14"/>
      <c r="AH92" s="37"/>
      <c r="AI92" s="37"/>
    </row>
    <row r="93" customFormat="false" ht="15.75" hidden="false" customHeight="false" outlineLevel="0" collapsed="false">
      <c r="A93" s="149" t="n">
        <v>-8.30000000000001</v>
      </c>
      <c r="B93" s="149" t="n">
        <f aca="false">IF(COUNT($F$6,$J$6,$N$6)&lt;3,"",$F$6*A93^2+$J$6*A93+$N$6)</f>
        <v>49.0450000000001</v>
      </c>
      <c r="C93" s="149" t="n">
        <f aca="false">IF(COUNT($F$6,$J$6,$N$6,$J$22)&lt;4,"",$J$31*A93+$M$31)</f>
        <v>5.80000000000001</v>
      </c>
      <c r="E93" s="14"/>
      <c r="F93" s="14"/>
      <c r="AH93" s="37"/>
      <c r="AI93" s="37"/>
    </row>
    <row r="94" customFormat="false" ht="15.75" hidden="false" customHeight="false" outlineLevel="0" collapsed="false">
      <c r="A94" s="149" t="n">
        <v>-8.20000000000001</v>
      </c>
      <c r="B94" s="149" t="n">
        <f aca="false">IF(COUNT($F$6,$J$6,$N$6)&lt;3,"",$F$6*A94^2+$J$6*A94+$N$6)</f>
        <v>48.0200000000001</v>
      </c>
      <c r="C94" s="149" t="n">
        <f aca="false">IF(COUNT($F$6,$J$6,$N$6,$J$22)&lt;4,"",$J$31*A94+$M$31)</f>
        <v>5.70000000000001</v>
      </c>
      <c r="E94" s="14"/>
      <c r="F94" s="14"/>
      <c r="AH94" s="37"/>
      <c r="AI94" s="37"/>
    </row>
    <row r="95" customFormat="false" ht="15.75" hidden="false" customHeight="false" outlineLevel="0" collapsed="false">
      <c r="A95" s="149" t="n">
        <v>-8.10000000000001</v>
      </c>
      <c r="B95" s="149" t="n">
        <f aca="false">IF(COUNT($F$6,$J$6,$N$6)&lt;3,"",$F$6*A95^2+$J$6*A95+$N$6)</f>
        <v>47.0050000000001</v>
      </c>
      <c r="C95" s="149" t="n">
        <f aca="false">IF(COUNT($F$6,$J$6,$N$6,$J$22)&lt;4,"",$J$31*A95+$M$31)</f>
        <v>5.60000000000001</v>
      </c>
      <c r="E95" s="14"/>
      <c r="F95" s="14"/>
      <c r="AH95" s="37"/>
      <c r="AI95" s="37"/>
    </row>
    <row r="96" customFormat="false" ht="15.75" hidden="false" customHeight="false" outlineLevel="0" collapsed="false">
      <c r="A96" s="149" t="n">
        <v>-8.00000000000001</v>
      </c>
      <c r="B96" s="149" t="n">
        <f aca="false">IF(COUNT($F$6,$J$6,$N$6)&lt;3,"",$F$6*A96^2+$J$6*A96+$N$6)</f>
        <v>46.0000000000001</v>
      </c>
      <c r="C96" s="149" t="n">
        <f aca="false">IF(COUNT($F$6,$J$6,$N$6,$J$22)&lt;4,"",$J$31*A96+$M$31)</f>
        <v>5.50000000000001</v>
      </c>
      <c r="E96" s="14"/>
      <c r="F96" s="14"/>
      <c r="AH96" s="37"/>
      <c r="AI96" s="37"/>
    </row>
    <row r="97" customFormat="false" ht="15.75" hidden="false" customHeight="false" outlineLevel="0" collapsed="false">
      <c r="A97" s="149" t="n">
        <v>-7.90000000000001</v>
      </c>
      <c r="B97" s="149" t="n">
        <f aca="false">IF(COUNT($F$6,$J$6,$N$6)&lt;3,"",$F$6*A97^2+$J$6*A97+$N$6)</f>
        <v>45.0050000000001</v>
      </c>
      <c r="C97" s="149" t="n">
        <f aca="false">IF(COUNT($F$6,$J$6,$N$6,$J$22)&lt;4,"",$J$31*A97+$M$31)</f>
        <v>5.40000000000001</v>
      </c>
      <c r="E97" s="14"/>
      <c r="F97" s="14"/>
      <c r="AH97" s="37"/>
      <c r="AI97" s="37"/>
    </row>
    <row r="98" customFormat="false" ht="15.75" hidden="false" customHeight="false" outlineLevel="0" collapsed="false">
      <c r="A98" s="149" t="n">
        <v>-7.80000000000001</v>
      </c>
      <c r="B98" s="149" t="n">
        <f aca="false">IF(COUNT($F$6,$J$6,$N$6)&lt;3,"",$F$6*A98^2+$J$6*A98+$N$6)</f>
        <v>44.0200000000001</v>
      </c>
      <c r="C98" s="149" t="n">
        <f aca="false">IF(COUNT($F$6,$J$6,$N$6,$J$22)&lt;4,"",$J$31*A98+$M$31)</f>
        <v>5.30000000000001</v>
      </c>
      <c r="E98" s="14"/>
      <c r="F98" s="14"/>
      <c r="AH98" s="37"/>
      <c r="AI98" s="37"/>
    </row>
    <row r="99" customFormat="false" ht="15.75" hidden="false" customHeight="false" outlineLevel="0" collapsed="false">
      <c r="A99" s="149" t="n">
        <v>-7.70000000000002</v>
      </c>
      <c r="B99" s="149" t="n">
        <f aca="false">IF(COUNT($F$6,$J$6,$N$6)&lt;3,"",$F$6*A99^2+$J$6*A99+$N$6)</f>
        <v>43.0450000000002</v>
      </c>
      <c r="C99" s="149" t="n">
        <f aca="false">IF(COUNT($F$6,$J$6,$N$6,$J$22)&lt;4,"",$J$31*A99+$M$31)</f>
        <v>5.20000000000002</v>
      </c>
      <c r="E99" s="14"/>
      <c r="F99" s="14"/>
      <c r="AH99" s="37"/>
      <c r="AI99" s="37"/>
    </row>
    <row r="100" customFormat="false" ht="15.75" hidden="false" customHeight="false" outlineLevel="0" collapsed="false">
      <c r="A100" s="149" t="n">
        <v>-7.60000000000002</v>
      </c>
      <c r="B100" s="149" t="n">
        <f aca="false">IF(COUNT($F$6,$J$6,$N$6)&lt;3,"",$F$6*A100^2+$J$6*A100+$N$6)</f>
        <v>42.0800000000002</v>
      </c>
      <c r="C100" s="149" t="n">
        <f aca="false">IF(COUNT($F$6,$J$6,$N$6,$J$22)&lt;4,"",$J$31*A100+$M$31)</f>
        <v>5.10000000000002</v>
      </c>
      <c r="E100" s="14"/>
      <c r="F100" s="14"/>
      <c r="AH100" s="37"/>
      <c r="AI100" s="37"/>
    </row>
    <row r="101" customFormat="false" ht="15.75" hidden="false" customHeight="false" outlineLevel="0" collapsed="false">
      <c r="A101" s="149" t="n">
        <v>-7.50000000000002</v>
      </c>
      <c r="B101" s="149" t="n">
        <f aca="false">IF(COUNT($F$6,$J$6,$N$6)&lt;3,"",$F$6*A101^2+$J$6*A101+$N$6)</f>
        <v>41.1250000000002</v>
      </c>
      <c r="C101" s="149" t="n">
        <f aca="false">IF(COUNT($F$6,$J$6,$N$6,$J$22)&lt;4,"",$J$31*A101+$M$31)</f>
        <v>5.00000000000002</v>
      </c>
      <c r="E101" s="14"/>
      <c r="F101" s="14"/>
      <c r="AH101" s="37"/>
      <c r="AI101" s="37"/>
    </row>
    <row r="102" customFormat="false" ht="15.75" hidden="false" customHeight="false" outlineLevel="0" collapsed="false">
      <c r="A102" s="149" t="n">
        <v>-7.40000000000002</v>
      </c>
      <c r="B102" s="149" t="n">
        <f aca="false">IF(COUNT($F$6,$J$6,$N$6)&lt;3,"",$F$6*A102^2+$J$6*A102+$N$6)</f>
        <v>40.1800000000002</v>
      </c>
      <c r="C102" s="149" t="n">
        <f aca="false">IF(COUNT($F$6,$J$6,$N$6,$J$22)&lt;4,"",$J$31*A102+$M$31)</f>
        <v>4.90000000000002</v>
      </c>
      <c r="E102" s="14"/>
      <c r="F102" s="14"/>
      <c r="AH102" s="37"/>
      <c r="AI102" s="37"/>
    </row>
    <row r="103" customFormat="false" ht="15.75" hidden="false" customHeight="false" outlineLevel="0" collapsed="false">
      <c r="A103" s="149" t="n">
        <v>-7.30000000000002</v>
      </c>
      <c r="B103" s="149" t="n">
        <f aca="false">IF(COUNT($F$6,$J$6,$N$6)&lt;3,"",$F$6*A103^2+$J$6*A103+$N$6)</f>
        <v>39.2450000000002</v>
      </c>
      <c r="C103" s="149" t="n">
        <f aca="false">IF(COUNT($F$6,$J$6,$N$6,$J$22)&lt;4,"",$J$31*A103+$M$31)</f>
        <v>4.80000000000002</v>
      </c>
      <c r="E103" s="14"/>
      <c r="F103" s="14"/>
      <c r="AH103" s="37"/>
      <c r="AI103" s="37"/>
    </row>
    <row r="104" customFormat="false" ht="15.75" hidden="false" customHeight="false" outlineLevel="0" collapsed="false">
      <c r="A104" s="149" t="n">
        <v>-7.20000000000002</v>
      </c>
      <c r="B104" s="149" t="n">
        <f aca="false">IF(COUNT($F$6,$J$6,$N$6)&lt;3,"",$F$6*A104^2+$J$6*A104+$N$6)</f>
        <v>38.3200000000002</v>
      </c>
      <c r="C104" s="149" t="n">
        <f aca="false">IF(COUNT($F$6,$J$6,$N$6,$J$22)&lt;4,"",$J$31*A104+$M$31)</f>
        <v>4.70000000000002</v>
      </c>
      <c r="E104" s="14"/>
      <c r="F104" s="14"/>
      <c r="AH104" s="37"/>
      <c r="AI104" s="37"/>
    </row>
    <row r="105" customFormat="false" ht="15.75" hidden="false" customHeight="false" outlineLevel="0" collapsed="false">
      <c r="A105" s="149" t="n">
        <v>-7.10000000000002</v>
      </c>
      <c r="B105" s="149" t="n">
        <f aca="false">IF(COUNT($F$6,$J$6,$N$6)&lt;3,"",$F$6*A105^2+$J$6*A105+$N$6)</f>
        <v>37.4050000000002</v>
      </c>
      <c r="C105" s="149" t="n">
        <f aca="false">IF(COUNT($F$6,$J$6,$N$6,$J$22)&lt;4,"",$J$31*A105+$M$31)</f>
        <v>4.60000000000002</v>
      </c>
      <c r="E105" s="14"/>
      <c r="F105" s="14"/>
      <c r="AH105" s="37"/>
      <c r="AI105" s="37"/>
    </row>
    <row r="106" customFormat="false" ht="15.75" hidden="false" customHeight="false" outlineLevel="0" collapsed="false">
      <c r="A106" s="149" t="n">
        <v>-7.00000000000002</v>
      </c>
      <c r="B106" s="149" t="n">
        <f aca="false">IF(COUNT($F$6,$J$6,$N$6)&lt;3,"",$F$6*A106^2+$J$6*A106+$N$6)</f>
        <v>36.5000000000002</v>
      </c>
      <c r="C106" s="149" t="n">
        <f aca="false">IF(COUNT($F$6,$J$6,$N$6,$J$22)&lt;4,"",$J$31*A106+$M$31)</f>
        <v>4.50000000000002</v>
      </c>
      <c r="E106" s="14"/>
      <c r="F106" s="14"/>
      <c r="AH106" s="37"/>
      <c r="AI106" s="37"/>
    </row>
    <row r="107" customFormat="false" ht="15.75" hidden="false" customHeight="false" outlineLevel="0" collapsed="false">
      <c r="A107" s="149" t="n">
        <v>-6.90000000000002</v>
      </c>
      <c r="B107" s="149" t="n">
        <f aca="false">IF(COUNT($F$6,$J$6,$N$6)&lt;3,"",$F$6*A107^2+$J$6*A107+$N$6)</f>
        <v>35.6050000000002</v>
      </c>
      <c r="C107" s="149" t="n">
        <f aca="false">IF(COUNT($F$6,$J$6,$N$6,$J$22)&lt;4,"",$J$31*A107+$M$31)</f>
        <v>4.40000000000002</v>
      </c>
      <c r="E107" s="14"/>
      <c r="F107" s="14"/>
      <c r="AH107" s="37"/>
      <c r="AI107" s="37"/>
    </row>
    <row r="108" customFormat="false" ht="15.75" hidden="false" customHeight="false" outlineLevel="0" collapsed="false">
      <c r="A108" s="149" t="n">
        <v>-6.80000000000002</v>
      </c>
      <c r="B108" s="149" t="n">
        <f aca="false">IF(COUNT($F$6,$J$6,$N$6)&lt;3,"",$F$6*A108^2+$J$6*A108+$N$6)</f>
        <v>34.7200000000002</v>
      </c>
      <c r="C108" s="149" t="n">
        <f aca="false">IF(COUNT($F$6,$J$6,$N$6,$J$22)&lt;4,"",$J$31*A108+$M$31)</f>
        <v>4.30000000000002</v>
      </c>
      <c r="E108" s="14"/>
      <c r="F108" s="14"/>
      <c r="AH108" s="37"/>
      <c r="AI108" s="37"/>
    </row>
    <row r="109" customFormat="false" ht="15.75" hidden="false" customHeight="false" outlineLevel="0" collapsed="false">
      <c r="A109" s="149" t="n">
        <v>-6.70000000000002</v>
      </c>
      <c r="B109" s="149" t="n">
        <f aca="false">IF(COUNT($F$6,$J$6,$N$6)&lt;3,"",$F$6*A109^2+$J$6*A109+$N$6)</f>
        <v>33.8450000000002</v>
      </c>
      <c r="C109" s="149" t="n">
        <f aca="false">IF(COUNT($F$6,$J$6,$N$6,$J$22)&lt;4,"",$J$31*A109+$M$31)</f>
        <v>4.20000000000002</v>
      </c>
      <c r="E109" s="14"/>
      <c r="F109" s="14"/>
      <c r="AH109" s="37"/>
      <c r="AI109" s="37"/>
    </row>
    <row r="110" customFormat="false" ht="15.75" hidden="false" customHeight="false" outlineLevel="0" collapsed="false">
      <c r="A110" s="149" t="n">
        <v>-6.60000000000002</v>
      </c>
      <c r="B110" s="149" t="n">
        <f aca="false">IF(COUNT($F$6,$J$6,$N$6)&lt;3,"",$F$6*A110^2+$J$6*A110+$N$6)</f>
        <v>32.9800000000002</v>
      </c>
      <c r="C110" s="149" t="n">
        <f aca="false">IF(COUNT($F$6,$J$6,$N$6,$J$22)&lt;4,"",$J$31*A110+$M$31)</f>
        <v>4.10000000000002</v>
      </c>
      <c r="E110" s="14"/>
      <c r="F110" s="14"/>
      <c r="AH110" s="37"/>
      <c r="AI110" s="37"/>
    </row>
    <row r="111" customFormat="false" ht="15.75" hidden="false" customHeight="false" outlineLevel="0" collapsed="false">
      <c r="A111" s="149" t="n">
        <v>-6.50000000000002</v>
      </c>
      <c r="B111" s="149" t="n">
        <f aca="false">IF(COUNT($F$6,$J$6,$N$6)&lt;3,"",$F$6*A111^2+$J$6*A111+$N$6)</f>
        <v>32.1250000000002</v>
      </c>
      <c r="C111" s="149" t="n">
        <f aca="false">IF(COUNT($F$6,$J$6,$N$6,$J$22)&lt;4,"",$J$31*A111+$M$31)</f>
        <v>4.00000000000002</v>
      </c>
      <c r="E111" s="14"/>
      <c r="F111" s="14"/>
      <c r="AH111" s="37"/>
      <c r="AI111" s="37"/>
    </row>
    <row r="112" customFormat="false" ht="15.75" hidden="false" customHeight="false" outlineLevel="0" collapsed="false">
      <c r="A112" s="149" t="n">
        <v>-6.40000000000002</v>
      </c>
      <c r="B112" s="149" t="n">
        <f aca="false">IF(COUNT($F$6,$J$6,$N$6)&lt;3,"",$F$6*A112^2+$J$6*A112+$N$6)</f>
        <v>31.2800000000002</v>
      </c>
      <c r="C112" s="149" t="n">
        <f aca="false">IF(COUNT($F$6,$J$6,$N$6,$J$22)&lt;4,"",$J$31*A112+$M$31)</f>
        <v>3.90000000000002</v>
      </c>
      <c r="E112" s="14"/>
      <c r="F112" s="14"/>
      <c r="AH112" s="37"/>
      <c r="AI112" s="37"/>
    </row>
    <row r="113" customFormat="false" ht="15.75" hidden="false" customHeight="false" outlineLevel="0" collapsed="false">
      <c r="A113" s="149" t="n">
        <v>-6.30000000000002</v>
      </c>
      <c r="B113" s="149" t="n">
        <f aca="false">IF(COUNT($F$6,$J$6,$N$6)&lt;3,"",$F$6*A113^2+$J$6*A113+$N$6)</f>
        <v>30.4450000000002</v>
      </c>
      <c r="C113" s="149" t="n">
        <f aca="false">IF(COUNT($F$6,$J$6,$N$6,$J$22)&lt;4,"",$J$31*A113+$M$31)</f>
        <v>3.80000000000002</v>
      </c>
      <c r="E113" s="14"/>
      <c r="F113" s="14"/>
      <c r="AH113" s="37"/>
      <c r="AI113" s="37"/>
    </row>
    <row r="114" customFormat="false" ht="15.75" hidden="false" customHeight="false" outlineLevel="0" collapsed="false">
      <c r="A114" s="149" t="n">
        <v>-6.20000000000002</v>
      </c>
      <c r="B114" s="149" t="n">
        <f aca="false">IF(COUNT($F$6,$J$6,$N$6)&lt;3,"",$F$6*A114^2+$J$6*A114+$N$6)</f>
        <v>29.6200000000002</v>
      </c>
      <c r="C114" s="149" t="n">
        <f aca="false">IF(COUNT($F$6,$J$6,$N$6,$J$22)&lt;4,"",$J$31*A114+$M$31)</f>
        <v>3.70000000000002</v>
      </c>
      <c r="E114" s="14"/>
      <c r="F114" s="14"/>
      <c r="AH114" s="37"/>
      <c r="AI114" s="37"/>
    </row>
    <row r="115" customFormat="false" ht="15.75" hidden="false" customHeight="false" outlineLevel="0" collapsed="false">
      <c r="A115" s="149" t="n">
        <v>-6.10000000000002</v>
      </c>
      <c r="B115" s="149" t="n">
        <f aca="false">IF(COUNT($F$6,$J$6,$N$6)&lt;3,"",$F$6*A115^2+$J$6*A115+$N$6)</f>
        <v>28.8050000000002</v>
      </c>
      <c r="C115" s="149" t="n">
        <f aca="false">IF(COUNT($F$6,$J$6,$N$6,$J$22)&lt;4,"",$J$31*A115+$M$31)</f>
        <v>3.60000000000002</v>
      </c>
      <c r="E115" s="14"/>
      <c r="F115" s="14"/>
      <c r="AH115" s="37"/>
      <c r="AI115" s="37"/>
    </row>
    <row r="116" customFormat="false" ht="15.75" hidden="false" customHeight="false" outlineLevel="0" collapsed="false">
      <c r="A116" s="107" t="n">
        <v>-6.00000000000002</v>
      </c>
      <c r="B116" s="149" t="n">
        <f aca="false">IF(COUNT($F$6,$J$6,$N$6)&lt;3,"",$F$6*A116^2+$J$6*A116+$N$6)</f>
        <v>28.0000000000002</v>
      </c>
      <c r="C116" s="149" t="n">
        <f aca="false">IF(COUNT($F$6,$J$6,$N$6,$J$22)&lt;4,"",$J$31*A116+$M$31)</f>
        <v>3.50000000000002</v>
      </c>
      <c r="E116" s="14"/>
      <c r="F116" s="14"/>
      <c r="AH116" s="37"/>
      <c r="AI116" s="37"/>
    </row>
    <row r="117" customFormat="false" ht="15.75" hidden="false" customHeight="false" outlineLevel="0" collapsed="false">
      <c r="A117" s="149" t="n">
        <v>-5.90000000000002</v>
      </c>
      <c r="B117" s="149" t="n">
        <f aca="false">IF(COUNT($F$6,$J$6,$N$6)&lt;3,"",$F$6*A117^2+$J$6*A117+$N$6)</f>
        <v>27.2050000000002</v>
      </c>
      <c r="C117" s="149" t="n">
        <f aca="false">IF(COUNT($F$6,$J$6,$N$6,$J$22)&lt;4,"",$J$31*A117+$M$31)</f>
        <v>3.40000000000002</v>
      </c>
      <c r="E117" s="14"/>
      <c r="F117" s="14"/>
      <c r="AH117" s="37"/>
      <c r="AI117" s="37"/>
    </row>
    <row r="118" customFormat="false" ht="15.75" hidden="false" customHeight="false" outlineLevel="0" collapsed="false">
      <c r="A118" s="149" t="n">
        <v>-5.80000000000002</v>
      </c>
      <c r="B118" s="149" t="n">
        <f aca="false">IF(COUNT($F$6,$J$6,$N$6)&lt;3,"",$F$6*A118^2+$J$6*A118+$N$6)</f>
        <v>26.4200000000002</v>
      </c>
      <c r="C118" s="149" t="n">
        <f aca="false">IF(COUNT($F$6,$J$6,$N$6,$J$22)&lt;4,"",$J$31*A118+$M$31)</f>
        <v>3.30000000000002</v>
      </c>
      <c r="E118" s="14"/>
      <c r="F118" s="14"/>
      <c r="AH118" s="37"/>
      <c r="AI118" s="37"/>
    </row>
    <row r="119" customFormat="false" ht="15.75" hidden="false" customHeight="false" outlineLevel="0" collapsed="false">
      <c r="A119" s="107" t="n">
        <v>-5.70000000000002</v>
      </c>
      <c r="B119" s="149" t="n">
        <f aca="false">IF(COUNT($F$6,$J$6,$N$6)&lt;3,"",$F$6*A119^2+$J$6*A119+$N$6)</f>
        <v>25.6450000000002</v>
      </c>
      <c r="C119" s="149" t="n">
        <f aca="false">IF(COUNT($F$6,$J$6,$N$6,$J$22)&lt;4,"",$J$31*A119+$M$31)</f>
        <v>3.20000000000002</v>
      </c>
      <c r="E119" s="14"/>
      <c r="F119" s="14"/>
      <c r="AH119" s="37"/>
      <c r="AI119" s="37"/>
    </row>
    <row r="120" customFormat="false" ht="15.75" hidden="false" customHeight="false" outlineLevel="0" collapsed="false">
      <c r="A120" s="107" t="n">
        <v>-5.60000000000002</v>
      </c>
      <c r="B120" s="149" t="n">
        <f aca="false">IF(COUNT($F$6,$J$6,$N$6)&lt;3,"",$F$6*A120^2+$J$6*A120+$N$6)</f>
        <v>24.8800000000002</v>
      </c>
      <c r="C120" s="149" t="n">
        <f aca="false">IF(COUNT($F$6,$J$6,$N$6,$J$22)&lt;4,"",$J$31*A120+$M$31)</f>
        <v>3.10000000000002</v>
      </c>
      <c r="E120" s="14"/>
      <c r="F120" s="14"/>
      <c r="AH120" s="37"/>
      <c r="AI120" s="37"/>
    </row>
    <row r="121" customFormat="false" ht="15.75" hidden="false" customHeight="false" outlineLevel="0" collapsed="false">
      <c r="A121" s="149" t="n">
        <v>-5.50000000000002</v>
      </c>
      <c r="B121" s="149" t="n">
        <f aca="false">IF(COUNT($F$6,$J$6,$N$6)&lt;3,"",$F$6*A121^2+$J$6*A121+$N$6)</f>
        <v>24.1250000000002</v>
      </c>
      <c r="C121" s="149" t="n">
        <f aca="false">IF(COUNT($F$6,$J$6,$N$6,$J$22)&lt;4,"",$J$31*A121+$M$31)</f>
        <v>3.00000000000002</v>
      </c>
      <c r="E121" s="14"/>
      <c r="F121" s="14"/>
      <c r="AH121" s="37"/>
      <c r="AI121" s="37"/>
    </row>
    <row r="122" customFormat="false" ht="15.75" hidden="false" customHeight="false" outlineLevel="0" collapsed="false">
      <c r="A122" s="107" t="n">
        <v>-5.40000000000002</v>
      </c>
      <c r="B122" s="149" t="n">
        <f aca="false">IF(COUNT($F$6,$J$6,$N$6)&lt;3,"",$F$6*A122^2+$J$6*A122+$N$6)</f>
        <v>23.3800000000001</v>
      </c>
      <c r="C122" s="149" t="n">
        <f aca="false">IF(COUNT($F$6,$J$6,$N$6,$J$22)&lt;4,"",$J$31*A122+$M$31)</f>
        <v>2.90000000000002</v>
      </c>
      <c r="E122" s="14"/>
      <c r="F122" s="14"/>
      <c r="AH122" s="37"/>
      <c r="AI122" s="37"/>
    </row>
    <row r="123" customFormat="false" ht="15.75" hidden="false" customHeight="false" outlineLevel="0" collapsed="false">
      <c r="A123" s="107" t="n">
        <v>-5.30000000000002</v>
      </c>
      <c r="B123" s="149" t="n">
        <f aca="false">IF(COUNT($F$6,$J$6,$N$6)&lt;3,"",$F$6*A123^2+$J$6*A123+$N$6)</f>
        <v>22.6450000000001</v>
      </c>
      <c r="C123" s="149" t="n">
        <f aca="false">IF(COUNT($F$6,$J$6,$N$6,$J$22)&lt;4,"",$J$31*A123+$M$31)</f>
        <v>2.80000000000002</v>
      </c>
      <c r="E123" s="14"/>
      <c r="F123" s="14"/>
      <c r="AH123" s="37"/>
      <c r="AI123" s="37"/>
    </row>
    <row r="124" customFormat="false" ht="15.75" hidden="false" customHeight="false" outlineLevel="0" collapsed="false">
      <c r="A124" s="149" t="n">
        <v>-5.20000000000002</v>
      </c>
      <c r="B124" s="149" t="n">
        <f aca="false">IF(COUNT($F$6,$J$6,$N$6)&lt;3,"",$F$6*A124^2+$J$6*A124+$N$6)</f>
        <v>21.9200000000001</v>
      </c>
      <c r="C124" s="149" t="n">
        <f aca="false">IF(COUNT($F$6,$J$6,$N$6,$J$22)&lt;4,"",$J$31*A124+$M$31)</f>
        <v>2.70000000000002</v>
      </c>
      <c r="E124" s="14"/>
      <c r="F124" s="14"/>
      <c r="AH124" s="37"/>
      <c r="AI124" s="37"/>
    </row>
    <row r="125" customFormat="false" ht="15.75" hidden="false" customHeight="false" outlineLevel="0" collapsed="false">
      <c r="A125" s="107" t="n">
        <v>-5.10000000000002</v>
      </c>
      <c r="B125" s="149" t="n">
        <f aca="false">IF(COUNT($F$6,$J$6,$N$6)&lt;3,"",$F$6*A125^2+$J$6*A125+$N$6)</f>
        <v>21.2050000000001</v>
      </c>
      <c r="C125" s="149" t="n">
        <f aca="false">IF(COUNT($F$6,$J$6,$N$6,$J$22)&lt;4,"",$J$31*A125+$M$31)</f>
        <v>2.60000000000002</v>
      </c>
      <c r="E125" s="14"/>
      <c r="F125" s="14"/>
      <c r="AH125" s="37"/>
      <c r="AI125" s="37"/>
    </row>
    <row r="126" customFormat="false" ht="15.75" hidden="false" customHeight="false" outlineLevel="0" collapsed="false">
      <c r="A126" s="107" t="n">
        <v>-5.00000000000002</v>
      </c>
      <c r="B126" s="149" t="n">
        <f aca="false">IF(COUNT($F$6,$J$6,$N$6)&lt;3,"",$F$6*A126^2+$J$6*A126+$N$6)</f>
        <v>20.5000000000001</v>
      </c>
      <c r="C126" s="149" t="n">
        <f aca="false">IF(COUNT($F$6,$J$6,$N$6,$J$22)&lt;4,"",$J$31*A126+$M$31)</f>
        <v>2.50000000000002</v>
      </c>
      <c r="E126" s="14"/>
      <c r="F126" s="14"/>
      <c r="AH126" s="37"/>
      <c r="AI126" s="37"/>
    </row>
    <row r="127" customFormat="false" ht="15.75" hidden="false" customHeight="false" outlineLevel="0" collapsed="false">
      <c r="A127" s="149" t="n">
        <v>-4.90000000000003</v>
      </c>
      <c r="B127" s="149" t="n">
        <f aca="false">IF(COUNT($F$6,$J$6,$N$6)&lt;3,"",$F$6*A127^2+$J$6*A127+$N$6)</f>
        <v>19.8050000000002</v>
      </c>
      <c r="C127" s="149" t="n">
        <f aca="false">IF(COUNT($F$6,$J$6,$N$6,$J$22)&lt;4,"",$J$31*A127+$M$31)</f>
        <v>2.40000000000003</v>
      </c>
      <c r="E127" s="14"/>
      <c r="F127" s="14"/>
      <c r="AH127" s="37"/>
      <c r="AI127" s="37"/>
    </row>
    <row r="128" customFormat="false" ht="15.75" hidden="false" customHeight="false" outlineLevel="0" collapsed="false">
      <c r="A128" s="107" t="n">
        <v>-4.80000000000003</v>
      </c>
      <c r="B128" s="149" t="n">
        <f aca="false">IF(COUNT($F$6,$J$6,$N$6)&lt;3,"",$F$6*A128^2+$J$6*A128+$N$6)</f>
        <v>19.1200000000002</v>
      </c>
      <c r="C128" s="149" t="n">
        <f aca="false">IF(COUNT($F$6,$J$6,$N$6,$J$22)&lt;4,"",$J$31*A128+$M$31)</f>
        <v>2.30000000000003</v>
      </c>
      <c r="E128" s="14"/>
      <c r="F128" s="14"/>
      <c r="AH128" s="37"/>
      <c r="AI128" s="37"/>
    </row>
    <row r="129" customFormat="false" ht="15.75" hidden="false" customHeight="false" outlineLevel="0" collapsed="false">
      <c r="A129" s="107" t="n">
        <v>-4.70000000000003</v>
      </c>
      <c r="B129" s="149" t="n">
        <f aca="false">IF(COUNT($F$6,$J$6,$N$6)&lt;3,"",$F$6*A129^2+$J$6*A129+$N$6)</f>
        <v>18.4450000000002</v>
      </c>
      <c r="C129" s="149" t="n">
        <f aca="false">IF(COUNT($F$6,$J$6,$N$6,$J$22)&lt;4,"",$J$31*A129+$M$31)</f>
        <v>2.20000000000003</v>
      </c>
      <c r="E129" s="14"/>
      <c r="F129" s="14"/>
      <c r="AH129" s="37"/>
      <c r="AI129" s="37"/>
    </row>
    <row r="130" customFormat="false" ht="15.75" hidden="false" customHeight="false" outlineLevel="0" collapsed="false">
      <c r="A130" s="149" t="n">
        <v>-4.60000000000003</v>
      </c>
      <c r="B130" s="149" t="n">
        <f aca="false">IF(COUNT($F$6,$J$6,$N$6)&lt;3,"",$F$6*A130^2+$J$6*A130+$N$6)</f>
        <v>17.7800000000002</v>
      </c>
      <c r="C130" s="149" t="n">
        <f aca="false">IF(COUNT($F$6,$J$6,$N$6,$J$22)&lt;4,"",$J$31*A130+$M$31)</f>
        <v>2.10000000000003</v>
      </c>
      <c r="E130" s="14"/>
      <c r="F130" s="14"/>
      <c r="AH130" s="37"/>
      <c r="AI130" s="37"/>
    </row>
    <row r="131" customFormat="false" ht="15.75" hidden="false" customHeight="false" outlineLevel="0" collapsed="false">
      <c r="A131" s="107" t="n">
        <v>-4.50000000000003</v>
      </c>
      <c r="B131" s="149" t="n">
        <f aca="false">IF(COUNT($F$6,$J$6,$N$6)&lt;3,"",$F$6*A131^2+$J$6*A131+$N$6)</f>
        <v>17.1250000000002</v>
      </c>
      <c r="C131" s="149" t="n">
        <f aca="false">IF(COUNT($F$6,$J$6,$N$6,$J$22)&lt;4,"",$J$31*A131+$M$31)</f>
        <v>2.00000000000003</v>
      </c>
      <c r="E131" s="14"/>
      <c r="F131" s="14"/>
      <c r="AH131" s="37"/>
      <c r="AI131" s="37"/>
    </row>
    <row r="132" customFormat="false" ht="15.75" hidden="false" customHeight="false" outlineLevel="0" collapsed="false">
      <c r="A132" s="107" t="n">
        <v>-4.40000000000003</v>
      </c>
      <c r="B132" s="149" t="n">
        <f aca="false">IF(COUNT($F$6,$J$6,$N$6)&lt;3,"",$F$6*A132^2+$J$6*A132+$N$6)</f>
        <v>16.4800000000002</v>
      </c>
      <c r="C132" s="149" t="n">
        <f aca="false">IF(COUNT($F$6,$J$6,$N$6,$J$22)&lt;4,"",$J$31*A132+$M$31)</f>
        <v>1.90000000000003</v>
      </c>
      <c r="E132" s="14"/>
      <c r="F132" s="14"/>
      <c r="AH132" s="37"/>
      <c r="AI132" s="37"/>
    </row>
    <row r="133" customFormat="false" ht="15.75" hidden="false" customHeight="false" outlineLevel="0" collapsed="false">
      <c r="A133" s="149" t="n">
        <v>-4.30000000000003</v>
      </c>
      <c r="B133" s="149" t="n">
        <f aca="false">IF(COUNT($F$6,$J$6,$N$6)&lt;3,"",$F$6*A133^2+$J$6*A133+$N$6)</f>
        <v>15.8450000000002</v>
      </c>
      <c r="C133" s="149" t="n">
        <f aca="false">IF(COUNT($F$6,$J$6,$N$6,$J$22)&lt;4,"",$J$31*A133+$M$31)</f>
        <v>1.80000000000003</v>
      </c>
      <c r="E133" s="14"/>
      <c r="F133" s="14"/>
      <c r="AH133" s="37"/>
      <c r="AI133" s="37"/>
    </row>
    <row r="134" customFormat="false" ht="15.75" hidden="false" customHeight="false" outlineLevel="0" collapsed="false">
      <c r="A134" s="107" t="n">
        <v>-4.20000000000003</v>
      </c>
      <c r="B134" s="149" t="n">
        <f aca="false">IF(COUNT($F$6,$J$6,$N$6)&lt;3,"",$F$6*A134^2+$J$6*A134+$N$6)</f>
        <v>15.2200000000002</v>
      </c>
      <c r="C134" s="149" t="n">
        <f aca="false">IF(COUNT($F$6,$J$6,$N$6,$J$22)&lt;4,"",$J$31*A134+$M$31)</f>
        <v>1.70000000000003</v>
      </c>
      <c r="E134" s="14"/>
      <c r="F134" s="14"/>
      <c r="AH134" s="37"/>
      <c r="AI134" s="37"/>
    </row>
    <row r="135" customFormat="false" ht="15.75" hidden="false" customHeight="false" outlineLevel="0" collapsed="false">
      <c r="A135" s="107" t="n">
        <v>-4.10000000000003</v>
      </c>
      <c r="B135" s="149" t="n">
        <f aca="false">IF(COUNT($F$6,$J$6,$N$6)&lt;3,"",$F$6*A135^2+$J$6*A135+$N$6)</f>
        <v>14.6050000000002</v>
      </c>
      <c r="C135" s="149" t="n">
        <f aca="false">IF(COUNT($F$6,$J$6,$N$6,$J$22)&lt;4,"",$J$31*A135+$M$31)</f>
        <v>1.60000000000003</v>
      </c>
      <c r="E135" s="14"/>
      <c r="F135" s="14"/>
      <c r="AH135" s="37"/>
      <c r="AI135" s="37"/>
    </row>
    <row r="136" customFormat="false" ht="15.75" hidden="false" customHeight="false" outlineLevel="0" collapsed="false">
      <c r="A136" s="149" t="n">
        <v>-4.00000000000003</v>
      </c>
      <c r="B136" s="149" t="n">
        <f aca="false">IF(COUNT($F$6,$J$6,$N$6)&lt;3,"",$F$6*A136^2+$J$6*A136+$N$6)</f>
        <v>14.0000000000002</v>
      </c>
      <c r="C136" s="149" t="n">
        <f aca="false">IF(COUNT($F$6,$J$6,$N$6,$J$22)&lt;4,"",$J$31*A136+$M$31)</f>
        <v>1.50000000000003</v>
      </c>
      <c r="E136" s="14"/>
      <c r="F136" s="14"/>
      <c r="AH136" s="37"/>
      <c r="AI136" s="37"/>
    </row>
    <row r="137" customFormat="false" ht="15.75" hidden="false" customHeight="false" outlineLevel="0" collapsed="false">
      <c r="A137" s="107" t="n">
        <v>-3.90000000000003</v>
      </c>
      <c r="B137" s="149" t="n">
        <f aca="false">IF(COUNT($F$6,$J$6,$N$6)&lt;3,"",$F$6*A137^2+$J$6*A137+$N$6)</f>
        <v>13.4050000000002</v>
      </c>
      <c r="C137" s="149" t="n">
        <f aca="false">IF(COUNT($F$6,$J$6,$N$6,$J$22)&lt;4,"",$J$31*A137+$M$31)</f>
        <v>1.40000000000003</v>
      </c>
      <c r="E137" s="14"/>
      <c r="F137" s="14"/>
      <c r="AH137" s="37"/>
      <c r="AI137" s="37"/>
    </row>
    <row r="138" customFormat="false" ht="15.75" hidden="false" customHeight="false" outlineLevel="0" collapsed="false">
      <c r="A138" s="107" t="n">
        <v>-3.80000000000003</v>
      </c>
      <c r="B138" s="149" t="n">
        <f aca="false">IF(COUNT($F$6,$J$6,$N$6)&lt;3,"",$F$6*A138^2+$J$6*A138+$N$6)</f>
        <v>12.8200000000002</v>
      </c>
      <c r="C138" s="149" t="n">
        <f aca="false">IF(COUNT($F$6,$J$6,$N$6,$J$22)&lt;4,"",$J$31*A138+$M$31)</f>
        <v>1.30000000000003</v>
      </c>
      <c r="E138" s="14"/>
      <c r="F138" s="14"/>
      <c r="AH138" s="37"/>
      <c r="AI138" s="37"/>
    </row>
    <row r="139" customFormat="false" ht="15.75" hidden="false" customHeight="false" outlineLevel="0" collapsed="false">
      <c r="A139" s="149" t="n">
        <v>-3.70000000000003</v>
      </c>
      <c r="B139" s="149" t="n">
        <f aca="false">IF(COUNT($F$6,$J$6,$N$6)&lt;3,"",$F$6*A139^2+$J$6*A139+$N$6)</f>
        <v>12.2450000000002</v>
      </c>
      <c r="C139" s="149" t="n">
        <f aca="false">IF(COUNT($F$6,$J$6,$N$6,$J$22)&lt;4,"",$J$31*A139+$M$31)</f>
        <v>1.20000000000003</v>
      </c>
      <c r="E139" s="14"/>
      <c r="F139" s="14"/>
      <c r="AH139" s="37"/>
      <c r="AI139" s="37"/>
    </row>
    <row r="140" customFormat="false" ht="15.75" hidden="false" customHeight="false" outlineLevel="0" collapsed="false">
      <c r="A140" s="107" t="n">
        <v>-3.60000000000003</v>
      </c>
      <c r="B140" s="149" t="n">
        <f aca="false">IF(COUNT($F$6,$J$6,$N$6)&lt;3,"",$F$6*A140^2+$J$6*A140+$N$6)</f>
        <v>11.6800000000002</v>
      </c>
      <c r="C140" s="149" t="n">
        <f aca="false">IF(COUNT($F$6,$J$6,$N$6,$J$22)&lt;4,"",$J$31*A140+$M$31)</f>
        <v>1.10000000000003</v>
      </c>
      <c r="E140" s="14"/>
      <c r="F140" s="14"/>
      <c r="AH140" s="37"/>
      <c r="AI140" s="37"/>
    </row>
    <row r="141" customFormat="false" ht="15.75" hidden="false" customHeight="false" outlineLevel="0" collapsed="false">
      <c r="A141" s="107" t="n">
        <v>-3.50000000000003</v>
      </c>
      <c r="B141" s="149" t="n">
        <f aca="false">IF(COUNT($F$6,$J$6,$N$6)&lt;3,"",$F$6*A141^2+$J$6*A141+$N$6)</f>
        <v>11.1250000000002</v>
      </c>
      <c r="C141" s="149" t="n">
        <f aca="false">IF(COUNT($F$6,$J$6,$N$6,$J$22)&lt;4,"",$J$31*A141+$M$31)</f>
        <v>1.00000000000003</v>
      </c>
      <c r="E141" s="14"/>
      <c r="F141" s="14"/>
      <c r="AH141" s="37"/>
      <c r="AI141" s="37"/>
    </row>
    <row r="142" customFormat="false" ht="15.75" hidden="false" customHeight="false" outlineLevel="0" collapsed="false">
      <c r="A142" s="149" t="n">
        <v>-3.40000000000003</v>
      </c>
      <c r="B142" s="149" t="n">
        <f aca="false">IF(COUNT($F$6,$J$6,$N$6)&lt;3,"",$F$6*A142^2+$J$6*A142+$N$6)</f>
        <v>10.5800000000002</v>
      </c>
      <c r="C142" s="149" t="n">
        <f aca="false">IF(COUNT($F$6,$J$6,$N$6,$J$22)&lt;4,"",$J$31*A142+$M$31)</f>
        <v>0.90000000000003</v>
      </c>
      <c r="E142" s="14"/>
      <c r="F142" s="14"/>
      <c r="AH142" s="37"/>
      <c r="AI142" s="37"/>
    </row>
    <row r="143" customFormat="false" ht="15.75" hidden="false" customHeight="false" outlineLevel="0" collapsed="false">
      <c r="A143" s="107" t="n">
        <v>-3.30000000000003</v>
      </c>
      <c r="B143" s="149" t="n">
        <f aca="false">IF(COUNT($F$6,$J$6,$N$6)&lt;3,"",$F$6*A143^2+$J$6*A143+$N$6)</f>
        <v>10.0450000000002</v>
      </c>
      <c r="C143" s="149" t="n">
        <f aca="false">IF(COUNT($F$6,$J$6,$N$6,$J$22)&lt;4,"",$J$31*A143+$M$31)</f>
        <v>0.80000000000003</v>
      </c>
      <c r="E143" s="14"/>
      <c r="F143" s="14"/>
      <c r="AH143" s="37"/>
      <c r="AI143" s="37"/>
    </row>
    <row r="144" customFormat="false" ht="15.75" hidden="false" customHeight="false" outlineLevel="0" collapsed="false">
      <c r="A144" s="107" t="n">
        <v>-3.20000000000003</v>
      </c>
      <c r="B144" s="149" t="n">
        <f aca="false">IF(COUNT($F$6,$J$6,$N$6)&lt;3,"",$F$6*A144^2+$J$6*A144+$N$6)</f>
        <v>9.52000000000016</v>
      </c>
      <c r="C144" s="149" t="n">
        <f aca="false">IF(COUNT($F$6,$J$6,$N$6,$J$22)&lt;4,"",$J$31*A144+$M$31)</f>
        <v>0.70000000000003</v>
      </c>
      <c r="E144" s="14"/>
      <c r="F144" s="14"/>
      <c r="AH144" s="37"/>
      <c r="AI144" s="37"/>
    </row>
    <row r="145" customFormat="false" ht="15.75" hidden="false" customHeight="false" outlineLevel="0" collapsed="false">
      <c r="A145" s="149" t="n">
        <v>-3.10000000000003</v>
      </c>
      <c r="B145" s="149" t="n">
        <f aca="false">IF(COUNT($F$6,$J$6,$N$6)&lt;3,"",$F$6*A145^2+$J$6*A145+$N$6)</f>
        <v>9.00500000000015</v>
      </c>
      <c r="C145" s="149" t="n">
        <f aca="false">IF(COUNT($F$6,$J$6,$N$6,$J$22)&lt;4,"",$J$31*A145+$M$31)</f>
        <v>0.60000000000003</v>
      </c>
      <c r="E145" s="14"/>
      <c r="F145" s="14"/>
      <c r="AH145" s="37"/>
      <c r="AI145" s="37"/>
    </row>
    <row r="146" customFormat="false" ht="15.75" hidden="false" customHeight="false" outlineLevel="0" collapsed="false">
      <c r="A146" s="107" t="n">
        <v>-3.00000000000003</v>
      </c>
      <c r="B146" s="149" t="n">
        <f aca="false">IF(COUNT($F$6,$J$6,$N$6)&lt;3,"",$F$6*A146^2+$J$6*A146+$N$6)</f>
        <v>8.50000000000015</v>
      </c>
      <c r="C146" s="149" t="n">
        <f aca="false">IF(COUNT($F$6,$J$6,$N$6,$J$22)&lt;4,"",$J$31*A146+$M$31)</f>
        <v>0.50000000000003</v>
      </c>
      <c r="E146" s="14"/>
      <c r="F146" s="14"/>
      <c r="AH146" s="37"/>
      <c r="AI146" s="37"/>
    </row>
    <row r="147" customFormat="false" ht="15.75" hidden="false" customHeight="false" outlineLevel="0" collapsed="false">
      <c r="A147" s="107" t="n">
        <v>-2.90000000000003</v>
      </c>
      <c r="B147" s="149" t="n">
        <f aca="false">IF(COUNT($F$6,$J$6,$N$6)&lt;3,"",$F$6*A147^2+$J$6*A147+$N$6)</f>
        <v>8.00500000000015</v>
      </c>
      <c r="C147" s="149" t="n">
        <f aca="false">IF(COUNT($F$6,$J$6,$N$6,$J$22)&lt;4,"",$J$31*A147+$M$31)</f>
        <v>0.40000000000003</v>
      </c>
      <c r="E147" s="14"/>
      <c r="F147" s="14"/>
      <c r="AH147" s="37"/>
      <c r="AI147" s="37"/>
    </row>
    <row r="148" customFormat="false" ht="15.75" hidden="false" customHeight="false" outlineLevel="0" collapsed="false">
      <c r="A148" s="149" t="n">
        <v>-2.80000000000003</v>
      </c>
      <c r="B148" s="149" t="n">
        <f aca="false">IF(COUNT($F$6,$J$6,$N$6)&lt;3,"",$F$6*A148^2+$J$6*A148+$N$6)</f>
        <v>7.52000000000014</v>
      </c>
      <c r="C148" s="149" t="n">
        <f aca="false">IF(COUNT($F$6,$J$6,$N$6,$J$22)&lt;4,"",$J$31*A148+$M$31)</f>
        <v>0.30000000000003</v>
      </c>
      <c r="E148" s="14"/>
      <c r="F148" s="14"/>
      <c r="AH148" s="37"/>
      <c r="AI148" s="37"/>
    </row>
    <row r="149" customFormat="false" ht="15.75" hidden="false" customHeight="false" outlineLevel="0" collapsed="false">
      <c r="A149" s="149" t="n">
        <v>-2.70000000000003</v>
      </c>
      <c r="B149" s="149" t="n">
        <f aca="false">IF(COUNT($F$6,$J$6,$N$6)&lt;3,"",$F$6*A149^2+$J$6*A149+$N$6)</f>
        <v>7.04500000000014</v>
      </c>
      <c r="C149" s="149" t="n">
        <f aca="false">IF(COUNT($F$6,$J$6,$N$6,$J$22)&lt;4,"",$J$31*A149+$M$31)</f>
        <v>0.20000000000003</v>
      </c>
      <c r="E149" s="14"/>
      <c r="F149" s="14"/>
      <c r="AH149" s="37"/>
      <c r="AI149" s="37"/>
    </row>
    <row r="150" customFormat="false" ht="15.75" hidden="false" customHeight="false" outlineLevel="0" collapsed="false">
      <c r="A150" s="107" t="n">
        <v>-2.60000000000003</v>
      </c>
      <c r="B150" s="149" t="n">
        <f aca="false">IF(COUNT($F$6,$J$6,$N$6)&lt;3,"",$F$6*A150^2+$J$6*A150+$N$6)</f>
        <v>6.58000000000014</v>
      </c>
      <c r="C150" s="149" t="n">
        <f aca="false">IF(COUNT($F$6,$J$6,$N$6,$J$22)&lt;4,"",$J$31*A150+$M$31)</f>
        <v>0.10000000000003</v>
      </c>
      <c r="E150" s="14"/>
      <c r="F150" s="14"/>
      <c r="AH150" s="37"/>
      <c r="AI150" s="37"/>
    </row>
    <row r="151" customFormat="false" ht="15.75" hidden="false" customHeight="false" outlineLevel="0" collapsed="false">
      <c r="A151" s="107" t="n">
        <v>-2.50000000000003</v>
      </c>
      <c r="B151" s="149" t="n">
        <f aca="false">IF(COUNT($F$6,$J$6,$N$6)&lt;3,"",$F$6*A151^2+$J$6*A151+$N$6)</f>
        <v>6.12500000000014</v>
      </c>
      <c r="C151" s="149" t="n">
        <f aca="false">IF(COUNT($F$6,$J$6,$N$6,$J$22)&lt;4,"",$J$31*A151+$M$31)</f>
        <v>3.01980662698043E-014</v>
      </c>
      <c r="E151" s="14"/>
      <c r="F151" s="14"/>
      <c r="AH151" s="37"/>
      <c r="AI151" s="37"/>
    </row>
    <row r="152" customFormat="false" ht="15.75" hidden="false" customHeight="false" outlineLevel="0" collapsed="false">
      <c r="A152" s="149" t="n">
        <v>-2.40000000000003</v>
      </c>
      <c r="B152" s="149" t="n">
        <f aca="false">IF(COUNT($F$6,$J$6,$N$6)&lt;3,"",$F$6*A152^2+$J$6*A152+$N$6)</f>
        <v>5.68000000000013</v>
      </c>
      <c r="C152" s="149" t="n">
        <f aca="false">IF(COUNT($F$6,$J$6,$N$6,$J$22)&lt;4,"",$J$31*A152+$M$31)</f>
        <v>-0.0999999999999699</v>
      </c>
      <c r="E152" s="14"/>
      <c r="F152" s="14"/>
      <c r="AH152" s="37"/>
      <c r="AI152" s="37"/>
    </row>
    <row r="153" customFormat="false" ht="15.75" hidden="false" customHeight="false" outlineLevel="0" collapsed="false">
      <c r="A153" s="107" t="n">
        <v>-2.30000000000003</v>
      </c>
      <c r="B153" s="149" t="n">
        <f aca="false">IF(COUNT($F$6,$J$6,$N$6)&lt;3,"",$F$6*A153^2+$J$6*A153+$N$6)</f>
        <v>5.24500000000013</v>
      </c>
      <c r="C153" s="149" t="n">
        <f aca="false">IF(COUNT($F$6,$J$6,$N$6,$J$22)&lt;4,"",$J$31*A153+$M$31)</f>
        <v>-0.19999999999997</v>
      </c>
      <c r="E153" s="14"/>
      <c r="F153" s="14"/>
      <c r="AH153" s="37"/>
      <c r="AI153" s="37"/>
    </row>
    <row r="154" customFormat="false" ht="15.75" hidden="false" customHeight="false" outlineLevel="0" collapsed="false">
      <c r="A154" s="107" t="n">
        <v>-2.20000000000003</v>
      </c>
      <c r="B154" s="149" t="n">
        <f aca="false">IF(COUNT($F$6,$J$6,$N$6)&lt;3,"",$F$6*A154^2+$J$6*A154+$N$6)</f>
        <v>4.82000000000013</v>
      </c>
      <c r="C154" s="149" t="n">
        <f aca="false">IF(COUNT($F$6,$J$6,$N$6,$J$22)&lt;4,"",$J$31*A154+$M$31)</f>
        <v>-0.29999999999997</v>
      </c>
      <c r="E154" s="14"/>
      <c r="F154" s="14"/>
      <c r="AH154" s="37"/>
      <c r="AI154" s="37"/>
    </row>
    <row r="155" customFormat="false" ht="15.75" hidden="false" customHeight="false" outlineLevel="0" collapsed="false">
      <c r="A155" s="149" t="n">
        <v>-2.10000000000004</v>
      </c>
      <c r="B155" s="149" t="n">
        <f aca="false">IF(COUNT($F$6,$J$6,$N$6)&lt;3,"",$F$6*A155^2+$J$6*A155+$N$6)</f>
        <v>4.40500000000017</v>
      </c>
      <c r="C155" s="149" t="n">
        <f aca="false">IF(COUNT($F$6,$J$6,$N$6,$J$22)&lt;4,"",$J$31*A155+$M$31)</f>
        <v>-0.39999999999996</v>
      </c>
      <c r="E155" s="14"/>
      <c r="F155" s="14"/>
      <c r="AH155" s="37"/>
      <c r="AI155" s="37"/>
    </row>
    <row r="156" customFormat="false" ht="15.75" hidden="false" customHeight="false" outlineLevel="0" collapsed="false">
      <c r="A156" s="107" t="n">
        <v>-2.00000000000004</v>
      </c>
      <c r="B156" s="149" t="n">
        <f aca="false">IF(COUNT($F$6,$J$6,$N$6)&lt;3,"",$F$6*A156^2+$J$6*A156+$N$6)</f>
        <v>4.00000000000016</v>
      </c>
      <c r="C156" s="149" t="n">
        <f aca="false">IF(COUNT($F$6,$J$6,$N$6,$J$22)&lt;4,"",$J$31*A156+$M$31)</f>
        <v>-0.49999999999996</v>
      </c>
      <c r="E156" s="14"/>
      <c r="F156" s="14"/>
      <c r="AH156" s="37"/>
      <c r="AI156" s="37"/>
    </row>
    <row r="157" customFormat="false" ht="15.75" hidden="false" customHeight="false" outlineLevel="0" collapsed="false">
      <c r="A157" s="107" t="n">
        <v>-1.9</v>
      </c>
      <c r="B157" s="149" t="n">
        <f aca="false">IF(COUNT($F$6,$J$6,$N$6)&lt;3,"",$F$6*A157^2+$J$6*A157+$N$6)</f>
        <v>3.605</v>
      </c>
      <c r="C157" s="149" t="n">
        <f aca="false">IF(COUNT($F$6,$J$6,$N$6,$J$22)&lt;4,"",$J$31*A157+$M$31)</f>
        <v>-0.6</v>
      </c>
      <c r="E157" s="14"/>
      <c r="F157" s="14"/>
      <c r="AH157" s="37"/>
      <c r="AI157" s="37"/>
    </row>
    <row r="158" customFormat="false" ht="15.75" hidden="false" customHeight="false" outlineLevel="0" collapsed="false">
      <c r="A158" s="149" t="n">
        <v>-1.8</v>
      </c>
      <c r="B158" s="149" t="n">
        <f aca="false">IF(COUNT($F$6,$J$6,$N$6)&lt;3,"",$F$6*A158^2+$J$6*A158+$N$6)</f>
        <v>3.22</v>
      </c>
      <c r="C158" s="149" t="n">
        <f aca="false">IF(COUNT($F$6,$J$6,$N$6,$J$22)&lt;4,"",$J$31*A158+$M$31)</f>
        <v>-0.7</v>
      </c>
      <c r="E158" s="14"/>
      <c r="F158" s="14"/>
      <c r="AH158" s="37"/>
      <c r="AI158" s="37"/>
    </row>
    <row r="159" customFormat="false" ht="15.75" hidden="false" customHeight="false" outlineLevel="0" collapsed="false">
      <c r="A159" s="107" t="n">
        <v>-1.7</v>
      </c>
      <c r="B159" s="149" t="n">
        <f aca="false">IF(COUNT($F$6,$J$6,$N$6)&lt;3,"",$F$6*A159^2+$J$6*A159+$N$6)</f>
        <v>2.845</v>
      </c>
      <c r="C159" s="149" t="n">
        <f aca="false">IF(COUNT($F$6,$J$6,$N$6,$J$22)&lt;4,"",$J$31*A159+$M$31)</f>
        <v>-0.8</v>
      </c>
      <c r="E159" s="14"/>
      <c r="F159" s="14"/>
      <c r="AH159" s="37"/>
      <c r="AI159" s="37"/>
    </row>
    <row r="160" customFormat="false" ht="15.75" hidden="false" customHeight="false" outlineLevel="0" collapsed="false">
      <c r="A160" s="107" t="n">
        <v>-1.6</v>
      </c>
      <c r="B160" s="149" t="n">
        <f aca="false">IF(COUNT($F$6,$J$6,$N$6)&lt;3,"",$F$6*A160^2+$J$6*A160+$N$6)</f>
        <v>2.48</v>
      </c>
      <c r="C160" s="149" t="n">
        <f aca="false">IF(COUNT($F$6,$J$6,$N$6,$J$22)&lt;4,"",$J$31*A160+$M$31)</f>
        <v>-0.9</v>
      </c>
      <c r="E160" s="14"/>
      <c r="F160" s="14"/>
      <c r="AH160" s="37"/>
      <c r="AI160" s="37"/>
    </row>
    <row r="161" customFormat="false" ht="15.75" hidden="false" customHeight="false" outlineLevel="0" collapsed="false">
      <c r="A161" s="149" t="n">
        <v>-1.5</v>
      </c>
      <c r="B161" s="149" t="n">
        <f aca="false">IF(COUNT($F$6,$J$6,$N$6)&lt;3,"",$F$6*A161^2+$J$6*A161+$N$6)</f>
        <v>2.125</v>
      </c>
      <c r="C161" s="149" t="n">
        <f aca="false">IF(COUNT($F$6,$J$6,$N$6,$J$22)&lt;4,"",$J$31*A161+$M$31)</f>
        <v>-1</v>
      </c>
      <c r="E161" s="14"/>
      <c r="F161" s="14"/>
      <c r="AH161" s="37"/>
      <c r="AI161" s="37"/>
    </row>
    <row r="162" customFormat="false" ht="15.75" hidden="false" customHeight="false" outlineLevel="0" collapsed="false">
      <c r="A162" s="107" t="n">
        <v>-1.4</v>
      </c>
      <c r="B162" s="149" t="n">
        <f aca="false">IF(COUNT($F$6,$J$6,$N$6)&lt;3,"",$F$6*A162^2+$J$6*A162+$N$6)</f>
        <v>1.78</v>
      </c>
      <c r="C162" s="149" t="n">
        <f aca="false">IF(COUNT($F$6,$J$6,$N$6,$J$22)&lt;4,"",$J$31*A162+$M$31)</f>
        <v>-1.1</v>
      </c>
      <c r="E162" s="14"/>
      <c r="F162" s="14"/>
      <c r="AH162" s="37"/>
      <c r="AI162" s="37"/>
    </row>
    <row r="163" customFormat="false" ht="15.75" hidden="false" customHeight="false" outlineLevel="0" collapsed="false">
      <c r="A163" s="107" t="n">
        <v>-1.3</v>
      </c>
      <c r="B163" s="149" t="n">
        <f aca="false">IF(COUNT($F$6,$J$6,$N$6)&lt;3,"",$F$6*A163^2+$J$6*A163+$N$6)</f>
        <v>1.445</v>
      </c>
      <c r="C163" s="149" t="n">
        <f aca="false">IF(COUNT($F$6,$J$6,$N$6,$J$22)&lt;4,"",$J$31*A163+$M$31)</f>
        <v>-1.2</v>
      </c>
      <c r="E163" s="14"/>
      <c r="F163" s="14"/>
      <c r="AH163" s="37"/>
      <c r="AI163" s="37"/>
    </row>
    <row r="164" customFormat="false" ht="15.75" hidden="false" customHeight="false" outlineLevel="0" collapsed="false">
      <c r="A164" s="149" t="n">
        <v>-1.2</v>
      </c>
      <c r="B164" s="149" t="n">
        <f aca="false">IF(COUNT($F$6,$J$6,$N$6)&lt;3,"",$F$6*A164^2+$J$6*A164+$N$6)</f>
        <v>1.12</v>
      </c>
      <c r="C164" s="149" t="n">
        <f aca="false">IF(COUNT($F$6,$J$6,$N$6,$J$22)&lt;4,"",$J$31*A164+$M$31)</f>
        <v>-1.3</v>
      </c>
      <c r="E164" s="14"/>
      <c r="F164" s="14"/>
      <c r="AH164" s="37"/>
      <c r="AI164" s="37"/>
    </row>
    <row r="165" customFormat="false" ht="15.75" hidden="false" customHeight="false" outlineLevel="0" collapsed="false">
      <c r="A165" s="107" t="n">
        <v>-1.1</v>
      </c>
      <c r="B165" s="149" t="n">
        <f aca="false">IF(COUNT($F$6,$J$6,$N$6)&lt;3,"",$F$6*A165^2+$J$6*A165+$N$6)</f>
        <v>0.805</v>
      </c>
      <c r="C165" s="149" t="n">
        <f aca="false">IF(COUNT($F$6,$J$6,$N$6,$J$22)&lt;4,"",$J$31*A165+$M$31)</f>
        <v>-1.4</v>
      </c>
      <c r="E165" s="14"/>
      <c r="F165" s="14"/>
      <c r="AH165" s="37"/>
      <c r="AI165" s="37"/>
    </row>
    <row r="166" customFormat="false" ht="15.75" hidden="false" customHeight="false" outlineLevel="0" collapsed="false">
      <c r="A166" s="107" t="n">
        <v>-1</v>
      </c>
      <c r="B166" s="149" t="n">
        <f aca="false">IF(COUNT($F$6,$J$6,$N$6)&lt;3,"",$F$6*A166^2+$J$6*A166+$N$6)</f>
        <v>0.5</v>
      </c>
      <c r="C166" s="149" t="n">
        <f aca="false">IF(COUNT($F$6,$J$6,$N$6,$J$22)&lt;4,"",$J$31*A166+$M$31)</f>
        <v>-1.5</v>
      </c>
      <c r="E166" s="14"/>
      <c r="F166" s="14"/>
      <c r="AH166" s="37"/>
      <c r="AI166" s="37"/>
    </row>
    <row r="167" customFormat="false" ht="15.75" hidden="false" customHeight="false" outlineLevel="0" collapsed="false">
      <c r="A167" s="149" t="n">
        <v>-0.9</v>
      </c>
      <c r="B167" s="149" t="n">
        <f aca="false">IF(COUNT($F$6,$J$6,$N$6)&lt;3,"",$F$6*A167^2+$J$6*A167+$N$6)</f>
        <v>0.205</v>
      </c>
      <c r="C167" s="149" t="n">
        <f aca="false">IF(COUNT($F$6,$J$6,$N$6,$J$22)&lt;4,"",$J$31*A167+$M$31)</f>
        <v>-1.6</v>
      </c>
      <c r="E167" s="14"/>
      <c r="F167" s="14"/>
      <c r="AH167" s="37"/>
      <c r="AI167" s="37"/>
    </row>
    <row r="168" customFormat="false" ht="15.75" hidden="false" customHeight="false" outlineLevel="0" collapsed="false">
      <c r="A168" s="107" t="n">
        <v>-0.800000000000001</v>
      </c>
      <c r="B168" s="149" t="n">
        <f aca="false">IF(COUNT($F$6,$J$6,$N$6)&lt;3,"",$F$6*A168^2+$J$6*A168+$N$6)</f>
        <v>-0.079999999999997</v>
      </c>
      <c r="C168" s="149" t="n">
        <f aca="false">IF(COUNT($F$6,$J$6,$N$6,$J$22)&lt;4,"",$J$31*A168+$M$31)</f>
        <v>-1.7</v>
      </c>
      <c r="E168" s="14"/>
      <c r="F168" s="14"/>
      <c r="AH168" s="37"/>
      <c r="AI168" s="37"/>
    </row>
    <row r="169" customFormat="false" ht="15.75" hidden="false" customHeight="false" outlineLevel="0" collapsed="false">
      <c r="A169" s="107" t="n">
        <v>-0.699999999999999</v>
      </c>
      <c r="B169" s="149" t="n">
        <f aca="false">IF(COUNT($F$6,$J$6,$N$6)&lt;3,"",$F$6*A169^2+$J$6*A169+$N$6)</f>
        <v>-0.355000000000003</v>
      </c>
      <c r="C169" s="149" t="n">
        <f aca="false">IF(COUNT($F$6,$J$6,$N$6,$J$22)&lt;4,"",$J$31*A169+$M$31)</f>
        <v>-1.8</v>
      </c>
      <c r="E169" s="14"/>
      <c r="F169" s="14"/>
      <c r="AH169" s="37"/>
      <c r="AI169" s="37"/>
    </row>
    <row r="170" customFormat="false" ht="15.75" hidden="false" customHeight="false" outlineLevel="0" collapsed="false">
      <c r="A170" s="149" t="n">
        <v>-0.6</v>
      </c>
      <c r="B170" s="149" t="n">
        <f aca="false">IF(COUNT($F$6,$J$6,$N$6)&lt;3,"",$F$6*A170^2+$J$6*A170+$N$6)</f>
        <v>-0.62</v>
      </c>
      <c r="C170" s="149" t="n">
        <f aca="false">IF(COUNT($F$6,$J$6,$N$6,$J$22)&lt;4,"",$J$31*A170+$M$31)</f>
        <v>-1.9</v>
      </c>
      <c r="E170" s="14"/>
      <c r="F170" s="14"/>
      <c r="AH170" s="37"/>
      <c r="AI170" s="37"/>
    </row>
    <row r="171" customFormat="false" ht="15.75" hidden="false" customHeight="false" outlineLevel="0" collapsed="false">
      <c r="A171" s="107" t="n">
        <v>-0.5</v>
      </c>
      <c r="B171" s="149" t="n">
        <f aca="false">IF(COUNT($F$6,$J$6,$N$6)&lt;3,"",$F$6*A171^2+$J$6*A171+$N$6)</f>
        <v>-0.875</v>
      </c>
      <c r="C171" s="149" t="n">
        <f aca="false">IF(COUNT($F$6,$J$6,$N$6,$J$22)&lt;4,"",$J$31*A171+$M$31)</f>
        <v>-2</v>
      </c>
      <c r="E171" s="14"/>
      <c r="F171" s="14"/>
      <c r="AH171" s="37"/>
      <c r="AI171" s="37"/>
    </row>
    <row r="172" customFormat="false" ht="15.75" hidden="false" customHeight="false" outlineLevel="0" collapsed="false">
      <c r="A172" s="107" t="n">
        <v>-0.4</v>
      </c>
      <c r="B172" s="149" t="n">
        <f aca="false">IF(COUNT($F$6,$J$6,$N$6)&lt;3,"",$F$6*A172^2+$J$6*A172+$N$6)</f>
        <v>-1.12</v>
      </c>
      <c r="C172" s="149" t="n">
        <f aca="false">IF(COUNT($F$6,$J$6,$N$6,$J$22)&lt;4,"",$J$31*A172+$M$31)</f>
        <v>-2.1</v>
      </c>
      <c r="E172" s="14"/>
      <c r="F172" s="14"/>
      <c r="AH172" s="37"/>
      <c r="AI172" s="37"/>
    </row>
    <row r="173" customFormat="false" ht="15.75" hidden="false" customHeight="false" outlineLevel="0" collapsed="false">
      <c r="A173" s="149" t="n">
        <v>-0.300000000000001</v>
      </c>
      <c r="B173" s="149" t="n">
        <f aca="false">IF(COUNT($F$6,$J$6,$N$6)&lt;3,"",$F$6*A173^2+$J$6*A173+$N$6)</f>
        <v>-1.355</v>
      </c>
      <c r="C173" s="149" t="n">
        <f aca="false">IF(COUNT($F$6,$J$6,$N$6,$J$22)&lt;4,"",$J$31*A173+$M$31)</f>
        <v>-2.2</v>
      </c>
      <c r="E173" s="14"/>
      <c r="F173" s="14"/>
      <c r="AH173" s="37"/>
      <c r="AI173" s="37"/>
    </row>
    <row r="174" customFormat="false" ht="15.75" hidden="false" customHeight="false" outlineLevel="0" collapsed="false">
      <c r="A174" s="107" t="n">
        <v>-0.199999999999999</v>
      </c>
      <c r="B174" s="149" t="n">
        <f aca="false">IF(COUNT($F$6,$J$6,$N$6)&lt;3,"",$F$6*A174^2+$J$6*A174+$N$6)</f>
        <v>-1.58</v>
      </c>
      <c r="C174" s="149" t="n">
        <f aca="false">IF(COUNT($F$6,$J$6,$N$6,$J$22)&lt;4,"",$J$31*A174+$M$31)</f>
        <v>-2.3</v>
      </c>
      <c r="E174" s="14"/>
      <c r="F174" s="14"/>
      <c r="AH174" s="37"/>
      <c r="AI174" s="37"/>
    </row>
    <row r="175" customFormat="false" ht="15.75" hidden="false" customHeight="false" outlineLevel="0" collapsed="false">
      <c r="A175" s="107" t="n">
        <v>-0.0999999999999996</v>
      </c>
      <c r="B175" s="149" t="n">
        <f aca="false">IF(COUNT($F$6,$J$6,$N$6)&lt;3,"",$F$6*A175^2+$J$6*A175+$N$6)</f>
        <v>-1.795</v>
      </c>
      <c r="C175" s="149" t="n">
        <f aca="false">IF(COUNT($F$6,$J$6,$N$6,$J$22)&lt;4,"",$J$31*A175+$M$31)</f>
        <v>-2.4</v>
      </c>
      <c r="E175" s="14"/>
      <c r="F175" s="14"/>
      <c r="AH175" s="37"/>
      <c r="AI175" s="37"/>
    </row>
    <row r="176" customFormat="false" ht="15.75" hidden="false" customHeight="false" outlineLevel="0" collapsed="false">
      <c r="A176" s="149" t="n">
        <v>0</v>
      </c>
      <c r="B176" s="149" t="n">
        <f aca="false">IF(COUNT($F$6,$J$6,$N$6)&lt;3,"",$F$6*A176^2+$J$6*A176+$N$6)</f>
        <v>-2</v>
      </c>
      <c r="C176" s="149" t="n">
        <f aca="false">IF(COUNT($F$6,$J$6,$N$6,$J$22)&lt;4,"",$J$31*A176+$M$31)</f>
        <v>-2.5</v>
      </c>
      <c r="E176" s="14"/>
      <c r="F176" s="14"/>
      <c r="AH176" s="37"/>
      <c r="AI176" s="37"/>
    </row>
    <row r="177" customFormat="false" ht="15.75" hidden="false" customHeight="false" outlineLevel="0" collapsed="false">
      <c r="A177" s="107" t="n">
        <v>0.0999999999999996</v>
      </c>
      <c r="B177" s="149" t="n">
        <f aca="false">IF(COUNT($F$6,$J$6,$N$6)&lt;3,"",$F$6*A177^2+$J$6*A177+$N$6)</f>
        <v>-2.195</v>
      </c>
      <c r="C177" s="149" t="n">
        <f aca="false">IF(COUNT($F$6,$J$6,$N$6,$J$22)&lt;4,"",$J$31*A177+$M$31)</f>
        <v>-2.6</v>
      </c>
      <c r="E177" s="14"/>
      <c r="F177" s="14"/>
      <c r="AH177" s="37"/>
      <c r="AI177" s="37"/>
    </row>
    <row r="178" customFormat="false" ht="15.75" hidden="false" customHeight="false" outlineLevel="0" collapsed="false">
      <c r="A178" s="107" t="n">
        <v>0.199999999999999</v>
      </c>
      <c r="B178" s="149" t="n">
        <f aca="false">IF(COUNT($F$6,$J$6,$N$6)&lt;3,"",$F$6*A178^2+$J$6*A178+$N$6)</f>
        <v>-2.38</v>
      </c>
      <c r="C178" s="149" t="n">
        <f aca="false">IF(COUNT($F$6,$J$6,$N$6,$J$22)&lt;4,"",$J$31*A178+$M$31)</f>
        <v>-2.7</v>
      </c>
      <c r="E178" s="14"/>
      <c r="F178" s="14"/>
      <c r="AH178" s="37"/>
      <c r="AI178" s="37"/>
    </row>
    <row r="179" customFormat="false" ht="15.75" hidden="false" customHeight="false" outlineLevel="0" collapsed="false">
      <c r="A179" s="149" t="n">
        <v>0.300000000000001</v>
      </c>
      <c r="B179" s="149" t="n">
        <f aca="false">IF(COUNT($F$6,$J$6,$N$6)&lt;3,"",$F$6*A179^2+$J$6*A179+$N$6)</f>
        <v>-2.555</v>
      </c>
      <c r="C179" s="149" t="n">
        <f aca="false">IF(COUNT($F$6,$J$6,$N$6,$J$22)&lt;4,"",$J$31*A179+$M$31)</f>
        <v>-2.8</v>
      </c>
      <c r="E179" s="14"/>
      <c r="F179" s="14"/>
      <c r="AH179" s="37"/>
      <c r="AI179" s="37"/>
    </row>
    <row r="180" customFormat="false" ht="15.75" hidden="false" customHeight="false" outlineLevel="0" collapsed="false">
      <c r="A180" s="149" t="n">
        <v>0.4</v>
      </c>
      <c r="B180" s="149" t="n">
        <f aca="false">IF(COUNT($F$6,$J$6,$N$6)&lt;3,"",$F$6*A180^2+$J$6*A180+$N$6)</f>
        <v>-2.72</v>
      </c>
      <c r="C180" s="149" t="n">
        <f aca="false">IF(COUNT($F$6,$J$6,$N$6,$J$22)&lt;4,"",$J$31*A180+$M$31)</f>
        <v>-2.9</v>
      </c>
      <c r="E180" s="14"/>
      <c r="F180" s="14"/>
      <c r="AH180" s="37"/>
      <c r="AI180" s="37"/>
    </row>
    <row r="181" customFormat="false" ht="15.75" hidden="false" customHeight="false" outlineLevel="0" collapsed="false">
      <c r="A181" s="107" t="n">
        <v>0.5</v>
      </c>
      <c r="B181" s="149" t="n">
        <f aca="false">IF(COUNT($F$6,$J$6,$N$6)&lt;3,"",$F$6*A181^2+$J$6*A181+$N$6)</f>
        <v>-2.875</v>
      </c>
      <c r="C181" s="149" t="n">
        <f aca="false">IF(COUNT($F$6,$J$6,$N$6,$J$22)&lt;4,"",$J$31*A181+$M$31)</f>
        <v>-3</v>
      </c>
      <c r="E181" s="14"/>
      <c r="F181" s="14"/>
      <c r="AH181" s="37"/>
      <c r="AI181" s="37"/>
    </row>
    <row r="182" customFormat="false" ht="15.75" hidden="false" customHeight="false" outlineLevel="0" collapsed="false">
      <c r="A182" s="107" t="n">
        <v>0.6</v>
      </c>
      <c r="B182" s="149" t="n">
        <f aca="false">IF(COUNT($F$6,$J$6,$N$6)&lt;3,"",$F$6*A182^2+$J$6*A182+$N$6)</f>
        <v>-3.02</v>
      </c>
      <c r="C182" s="149" t="n">
        <f aca="false">IF(COUNT($F$6,$J$6,$N$6,$J$22)&lt;4,"",$J$31*A182+$M$31)</f>
        <v>-3.1</v>
      </c>
      <c r="E182" s="14"/>
      <c r="F182" s="14"/>
      <c r="AH182" s="37"/>
      <c r="AI182" s="37"/>
    </row>
    <row r="183" customFormat="false" ht="15.75" hidden="false" customHeight="false" outlineLevel="0" collapsed="false">
      <c r="A183" s="149" t="n">
        <v>0.699999999999999</v>
      </c>
      <c r="B183" s="149" t="n">
        <f aca="false">IF(COUNT($F$6,$J$6,$N$6)&lt;3,"",$F$6*A183^2+$J$6*A183+$N$6)</f>
        <v>-3.155</v>
      </c>
      <c r="C183" s="149" t="n">
        <f aca="false">IF(COUNT($F$6,$J$6,$N$6,$J$22)&lt;4,"",$J$31*A183+$M$31)</f>
        <v>-3.2</v>
      </c>
      <c r="E183" s="14"/>
      <c r="F183" s="14"/>
      <c r="AH183" s="37"/>
      <c r="AI183" s="37"/>
    </row>
    <row r="184" customFormat="false" ht="15.75" hidden="false" customHeight="false" outlineLevel="0" collapsed="false">
      <c r="A184" s="107" t="n">
        <v>0.800000000000001</v>
      </c>
      <c r="B184" s="149" t="n">
        <f aca="false">IF(COUNT($F$6,$J$6,$N$6)&lt;3,"",$F$6*A184^2+$J$6*A184+$N$6)</f>
        <v>-3.28</v>
      </c>
      <c r="C184" s="149" t="n">
        <f aca="false">IF(COUNT($F$6,$J$6,$N$6,$J$22)&lt;4,"",$J$31*A184+$M$31)</f>
        <v>-3.3</v>
      </c>
      <c r="E184" s="14"/>
      <c r="F184" s="14"/>
      <c r="AH184" s="37"/>
      <c r="AI184" s="37"/>
    </row>
    <row r="185" customFormat="false" ht="15.75" hidden="false" customHeight="false" outlineLevel="0" collapsed="false">
      <c r="A185" s="107" t="n">
        <v>0.9</v>
      </c>
      <c r="B185" s="149" t="n">
        <f aca="false">IF(COUNT($F$6,$J$6,$N$6)&lt;3,"",$F$6*A185^2+$J$6*A185+$N$6)</f>
        <v>-3.395</v>
      </c>
      <c r="C185" s="149" t="n">
        <f aca="false">IF(COUNT($F$6,$J$6,$N$6,$J$22)&lt;4,"",$J$31*A185+$M$31)</f>
        <v>-3.4</v>
      </c>
      <c r="E185" s="14"/>
      <c r="F185" s="14"/>
      <c r="AH185" s="37"/>
      <c r="AI185" s="37"/>
    </row>
    <row r="186" customFormat="false" ht="15.75" hidden="false" customHeight="false" outlineLevel="0" collapsed="false">
      <c r="A186" s="149" t="n">
        <v>1</v>
      </c>
      <c r="B186" s="149" t="n">
        <f aca="false">IF(COUNT($F$6,$J$6,$N$6)&lt;3,"",$F$6*A186^2+$J$6*A186+$N$6)</f>
        <v>-3.5</v>
      </c>
      <c r="C186" s="149" t="n">
        <f aca="false">IF(COUNT($F$6,$J$6,$N$6,$J$22)&lt;4,"",$J$31*A186+$M$31)</f>
        <v>-3.5</v>
      </c>
      <c r="E186" s="14"/>
      <c r="F186" s="14"/>
      <c r="AH186" s="37"/>
      <c r="AI186" s="37"/>
    </row>
    <row r="187" customFormat="false" ht="15.75" hidden="false" customHeight="false" outlineLevel="0" collapsed="false">
      <c r="A187" s="107" t="n">
        <v>1.1</v>
      </c>
      <c r="B187" s="149" t="n">
        <f aca="false">IF(COUNT($F$6,$J$6,$N$6)&lt;3,"",$F$6*A187^2+$J$6*A187+$N$6)</f>
        <v>-3.595</v>
      </c>
      <c r="C187" s="149" t="n">
        <f aca="false">IF(COUNT($F$6,$J$6,$N$6,$J$22)&lt;4,"",$J$31*A187+$M$31)</f>
        <v>-3.6</v>
      </c>
      <c r="E187" s="14"/>
      <c r="F187" s="14"/>
      <c r="AH187" s="37"/>
      <c r="AI187" s="37"/>
    </row>
    <row r="188" customFormat="false" ht="15.75" hidden="false" customHeight="false" outlineLevel="0" collapsed="false">
      <c r="A188" s="107" t="n">
        <v>1.2</v>
      </c>
      <c r="B188" s="149" t="n">
        <f aca="false">IF(COUNT($F$6,$J$6,$N$6)&lt;3,"",$F$6*A188^2+$J$6*A188+$N$6)</f>
        <v>-3.68</v>
      </c>
      <c r="C188" s="149" t="n">
        <f aca="false">IF(COUNT($F$6,$J$6,$N$6,$J$22)&lt;4,"",$J$31*A188+$M$31)</f>
        <v>-3.7</v>
      </c>
      <c r="E188" s="14"/>
      <c r="F188" s="14"/>
      <c r="AH188" s="37"/>
      <c r="AI188" s="37"/>
    </row>
    <row r="189" customFormat="false" ht="15.75" hidden="false" customHeight="false" outlineLevel="0" collapsed="false">
      <c r="A189" s="149" t="n">
        <v>1.3</v>
      </c>
      <c r="B189" s="149" t="n">
        <f aca="false">IF(COUNT($F$6,$J$6,$N$6)&lt;3,"",$F$6*A189^2+$J$6*A189+$N$6)</f>
        <v>-3.755</v>
      </c>
      <c r="C189" s="149" t="n">
        <f aca="false">IF(COUNT($F$6,$J$6,$N$6,$J$22)&lt;4,"",$J$31*A189+$M$31)</f>
        <v>-3.8</v>
      </c>
      <c r="E189" s="14"/>
      <c r="F189" s="14"/>
      <c r="AH189" s="37"/>
      <c r="AI189" s="37"/>
    </row>
    <row r="190" customFormat="false" ht="15.75" hidden="false" customHeight="false" outlineLevel="0" collapsed="false">
      <c r="A190" s="107" t="n">
        <v>1.4</v>
      </c>
      <c r="B190" s="149" t="n">
        <f aca="false">IF(COUNT($F$6,$J$6,$N$6)&lt;3,"",$F$6*A190^2+$J$6*A190+$N$6)</f>
        <v>-3.82</v>
      </c>
      <c r="C190" s="149" t="n">
        <f aca="false">IF(COUNT($F$6,$J$6,$N$6,$J$22)&lt;4,"",$J$31*A190+$M$31)</f>
        <v>-3.9</v>
      </c>
      <c r="E190" s="14"/>
      <c r="F190" s="14"/>
      <c r="AH190" s="37"/>
      <c r="AI190" s="37"/>
    </row>
    <row r="191" customFormat="false" ht="15.75" hidden="false" customHeight="false" outlineLevel="0" collapsed="false">
      <c r="A191" s="107" t="n">
        <v>1.5</v>
      </c>
      <c r="B191" s="149" t="n">
        <f aca="false">IF(COUNT($F$6,$J$6,$N$6)&lt;3,"",$F$6*A191^2+$J$6*A191+$N$6)</f>
        <v>-3.875</v>
      </c>
      <c r="C191" s="149" t="n">
        <f aca="false">IF(COUNT($F$6,$J$6,$N$6,$J$22)&lt;4,"",$J$31*A191+$M$31)</f>
        <v>-4</v>
      </c>
      <c r="E191" s="14"/>
      <c r="F191" s="14"/>
      <c r="AH191" s="37"/>
      <c r="AI191" s="37"/>
    </row>
    <row r="192" customFormat="false" ht="15.75" hidden="false" customHeight="false" outlineLevel="0" collapsed="false">
      <c r="A192" s="149" t="n">
        <v>1.6</v>
      </c>
      <c r="B192" s="149" t="n">
        <f aca="false">IF(COUNT($F$6,$J$6,$N$6)&lt;3,"",$F$6*A192^2+$J$6*A192+$N$6)</f>
        <v>-3.92</v>
      </c>
      <c r="C192" s="149" t="n">
        <f aca="false">IF(COUNT($F$6,$J$6,$N$6,$J$22)&lt;4,"",$J$31*A192+$M$31)</f>
        <v>-4.1</v>
      </c>
      <c r="E192" s="14"/>
      <c r="F192" s="14"/>
      <c r="AH192" s="37"/>
      <c r="AI192" s="37"/>
    </row>
    <row r="193" customFormat="false" ht="15.75" hidden="false" customHeight="false" outlineLevel="0" collapsed="false">
      <c r="A193" s="107" t="n">
        <v>1.7</v>
      </c>
      <c r="B193" s="149" t="n">
        <f aca="false">IF(COUNT($F$6,$J$6,$N$6)&lt;3,"",$F$6*A193^2+$J$6*A193+$N$6)</f>
        <v>-3.955</v>
      </c>
      <c r="C193" s="149" t="n">
        <f aca="false">IF(COUNT($F$6,$J$6,$N$6,$J$22)&lt;4,"",$J$31*A193+$M$31)</f>
        <v>-4.2</v>
      </c>
      <c r="E193" s="14"/>
      <c r="F193" s="14"/>
      <c r="AH193" s="37"/>
      <c r="AI193" s="37"/>
    </row>
    <row r="194" customFormat="false" ht="15.75" hidden="false" customHeight="false" outlineLevel="0" collapsed="false">
      <c r="A194" s="107" t="n">
        <v>1.8</v>
      </c>
      <c r="B194" s="149" t="n">
        <f aca="false">IF(COUNT($F$6,$J$6,$N$6)&lt;3,"",$F$6*A194^2+$J$6*A194+$N$6)</f>
        <v>-3.98</v>
      </c>
      <c r="C194" s="149" t="n">
        <f aca="false">IF(COUNT($F$6,$J$6,$N$6,$J$22)&lt;4,"",$J$31*A194+$M$31)</f>
        <v>-4.3</v>
      </c>
      <c r="E194" s="14"/>
      <c r="F194" s="14"/>
      <c r="AH194" s="37"/>
      <c r="AI194" s="37"/>
    </row>
    <row r="195" customFormat="false" ht="15.75" hidden="false" customHeight="false" outlineLevel="0" collapsed="false">
      <c r="A195" s="149" t="n">
        <v>1.9</v>
      </c>
      <c r="B195" s="149" t="n">
        <f aca="false">IF(COUNT($F$6,$J$6,$N$6)&lt;3,"",$F$6*A195^2+$J$6*A195+$N$6)</f>
        <v>-3.995</v>
      </c>
      <c r="C195" s="149" t="n">
        <f aca="false">IF(COUNT($F$6,$J$6,$N$6,$J$22)&lt;4,"",$J$31*A195+$M$31)</f>
        <v>-4.4</v>
      </c>
      <c r="E195" s="14"/>
      <c r="F195" s="14"/>
      <c r="AH195" s="37"/>
      <c r="AI195" s="37"/>
    </row>
    <row r="196" customFormat="false" ht="15.75" hidden="false" customHeight="false" outlineLevel="0" collapsed="false">
      <c r="A196" s="107" t="n">
        <v>2</v>
      </c>
      <c r="B196" s="149" t="n">
        <f aca="false">IF(COUNT($F$6,$J$6,$N$6)&lt;3,"",$F$6*A196^2+$J$6*A196+$N$6)</f>
        <v>-4</v>
      </c>
      <c r="C196" s="149" t="n">
        <f aca="false">IF(COUNT($F$6,$J$6,$N$6,$J$22)&lt;4,"",$J$31*A196+$M$31)</f>
        <v>-4.5</v>
      </c>
      <c r="E196" s="14"/>
      <c r="F196" s="14"/>
      <c r="AH196" s="37"/>
      <c r="AI196" s="37"/>
    </row>
    <row r="197" customFormat="false" ht="15.75" hidden="false" customHeight="false" outlineLevel="0" collapsed="false">
      <c r="A197" s="107" t="n">
        <v>2.0999999999999</v>
      </c>
      <c r="B197" s="149" t="n">
        <f aca="false">IF(COUNT($F$6,$J$6,$N$6)&lt;3,"",$F$6*A197^2+$J$6*A197+$N$6)</f>
        <v>-3.99500000000001</v>
      </c>
      <c r="C197" s="149" t="n">
        <f aca="false">IF(COUNT($F$6,$J$6,$N$6,$J$22)&lt;4,"",$J$31*A197+$M$31)</f>
        <v>-4.5999999999999</v>
      </c>
      <c r="E197" s="14"/>
      <c r="F197" s="14"/>
      <c r="AH197" s="37"/>
      <c r="AI197" s="37"/>
    </row>
    <row r="198" customFormat="false" ht="15.75" hidden="false" customHeight="false" outlineLevel="0" collapsed="false">
      <c r="A198" s="149" t="n">
        <v>2.1999999999999</v>
      </c>
      <c r="B198" s="149" t="n">
        <f aca="false">IF(COUNT($F$6,$J$6,$N$6)&lt;3,"",$F$6*A198^2+$J$6*A198+$N$6)</f>
        <v>-3.98000000000002</v>
      </c>
      <c r="C198" s="149" t="n">
        <f aca="false">IF(COUNT($F$6,$J$6,$N$6,$J$22)&lt;4,"",$J$31*A198+$M$31)</f>
        <v>-4.6999999999999</v>
      </c>
      <c r="E198" s="14"/>
      <c r="F198" s="14"/>
      <c r="AH198" s="37"/>
      <c r="AI198" s="37"/>
    </row>
    <row r="199" customFormat="false" ht="15.75" hidden="false" customHeight="false" outlineLevel="0" collapsed="false">
      <c r="A199" s="107" t="n">
        <v>2.2999999999999</v>
      </c>
      <c r="B199" s="149" t="n">
        <f aca="false">IF(COUNT($F$6,$J$6,$N$6)&lt;3,"",$F$6*A199^2+$J$6*A199+$N$6)</f>
        <v>-3.95500000000003</v>
      </c>
      <c r="C199" s="149" t="n">
        <f aca="false">IF(COUNT($F$6,$J$6,$N$6,$J$22)&lt;4,"",$J$31*A199+$M$31)</f>
        <v>-4.7999999999999</v>
      </c>
      <c r="E199" s="14"/>
      <c r="F199" s="14"/>
      <c r="AH199" s="37"/>
      <c r="AI199" s="37"/>
    </row>
    <row r="200" customFormat="false" ht="15.75" hidden="false" customHeight="false" outlineLevel="0" collapsed="false">
      <c r="A200" s="107" t="n">
        <v>2.3999999999999</v>
      </c>
      <c r="B200" s="149" t="n">
        <f aca="false">IF(COUNT($F$6,$J$6,$N$6)&lt;3,"",$F$6*A200^2+$J$6*A200+$N$6)</f>
        <v>-3.92000000000004</v>
      </c>
      <c r="C200" s="149" t="n">
        <f aca="false">IF(COUNT($F$6,$J$6,$N$6,$J$22)&lt;4,"",$J$31*A200+$M$31)</f>
        <v>-4.8999999999999</v>
      </c>
      <c r="E200" s="14"/>
      <c r="F200" s="14"/>
      <c r="AH200" s="37"/>
      <c r="AI200" s="37"/>
    </row>
    <row r="201" customFormat="false" ht="15.75" hidden="false" customHeight="false" outlineLevel="0" collapsed="false">
      <c r="A201" s="149" t="n">
        <v>2.4999999999999</v>
      </c>
      <c r="B201" s="149" t="n">
        <f aca="false">IF(COUNT($F$6,$J$6,$N$6)&lt;3,"",$F$6*A201^2+$J$6*A201+$N$6)</f>
        <v>-3.87500000000005</v>
      </c>
      <c r="C201" s="149" t="n">
        <f aca="false">IF(COUNT($F$6,$J$6,$N$6,$J$22)&lt;4,"",$J$31*A201+$M$31)</f>
        <v>-4.9999999999999</v>
      </c>
      <c r="E201" s="14"/>
      <c r="F201" s="14"/>
      <c r="AH201" s="37"/>
      <c r="AI201" s="37"/>
    </row>
    <row r="202" customFormat="false" ht="15.75" hidden="false" customHeight="false" outlineLevel="0" collapsed="false">
      <c r="A202" s="107" t="n">
        <v>2.5999999999999</v>
      </c>
      <c r="B202" s="149" t="n">
        <f aca="false">IF(COUNT($F$6,$J$6,$N$6)&lt;3,"",$F$6*A202^2+$J$6*A202+$N$6)</f>
        <v>-3.82000000000006</v>
      </c>
      <c r="C202" s="149" t="n">
        <f aca="false">IF(COUNT($F$6,$J$6,$N$6,$J$22)&lt;4,"",$J$31*A202+$M$31)</f>
        <v>-5.0999999999999</v>
      </c>
      <c r="E202" s="14"/>
      <c r="F202" s="14"/>
      <c r="AH202" s="37"/>
      <c r="AI202" s="37"/>
    </row>
    <row r="203" customFormat="false" ht="15.75" hidden="false" customHeight="false" outlineLevel="0" collapsed="false">
      <c r="A203" s="107" t="n">
        <v>2.6999999999999</v>
      </c>
      <c r="B203" s="149" t="n">
        <f aca="false">IF(COUNT($F$6,$J$6,$N$6)&lt;3,"",$F$6*A203^2+$J$6*A203+$N$6)</f>
        <v>-3.75500000000007</v>
      </c>
      <c r="C203" s="149" t="n">
        <f aca="false">IF(COUNT($F$6,$J$6,$N$6,$J$22)&lt;4,"",$J$31*A203+$M$31)</f>
        <v>-5.1999999999999</v>
      </c>
      <c r="E203" s="14"/>
      <c r="F203" s="14"/>
      <c r="AH203" s="37"/>
      <c r="AI203" s="37"/>
    </row>
    <row r="204" customFormat="false" ht="15.75" hidden="false" customHeight="false" outlineLevel="0" collapsed="false">
      <c r="A204" s="149" t="n">
        <v>2.7999999999999</v>
      </c>
      <c r="B204" s="149" t="n">
        <f aca="false">IF(COUNT($F$6,$J$6,$N$6)&lt;3,"",$F$6*A204^2+$J$6*A204+$N$6)</f>
        <v>-3.68000000000008</v>
      </c>
      <c r="C204" s="149" t="n">
        <f aca="false">IF(COUNT($F$6,$J$6,$N$6,$J$22)&lt;4,"",$J$31*A204+$M$31)</f>
        <v>-5.2999999999999</v>
      </c>
      <c r="E204" s="14"/>
      <c r="F204" s="14"/>
      <c r="AH204" s="37"/>
      <c r="AI204" s="37"/>
    </row>
    <row r="205" customFormat="false" ht="15.75" hidden="false" customHeight="false" outlineLevel="0" collapsed="false">
      <c r="A205" s="107" t="n">
        <v>2.8999999999999</v>
      </c>
      <c r="B205" s="149" t="n">
        <f aca="false">IF(COUNT($F$6,$J$6,$N$6)&lt;3,"",$F$6*A205^2+$J$6*A205+$N$6)</f>
        <v>-3.59500000000009</v>
      </c>
      <c r="C205" s="149" t="n">
        <f aca="false">IF(COUNT($F$6,$J$6,$N$6,$J$22)&lt;4,"",$J$31*A205+$M$31)</f>
        <v>-5.3999999999999</v>
      </c>
      <c r="E205" s="14"/>
      <c r="F205" s="14"/>
      <c r="AH205" s="37"/>
      <c r="AI205" s="37"/>
    </row>
    <row r="206" customFormat="false" ht="15.75" hidden="false" customHeight="false" outlineLevel="0" collapsed="false">
      <c r="A206" s="107" t="n">
        <v>2.9999999999999</v>
      </c>
      <c r="B206" s="149" t="n">
        <f aca="false">IF(COUNT($F$6,$J$6,$N$6)&lt;3,"",$F$6*A206^2+$J$6*A206+$N$6)</f>
        <v>-3.5000000000001</v>
      </c>
      <c r="C206" s="149" t="n">
        <f aca="false">IF(COUNT($F$6,$J$6,$N$6,$J$22)&lt;4,"",$J$31*A206+$M$31)</f>
        <v>-5.4999999999999</v>
      </c>
      <c r="E206" s="14"/>
      <c r="F206" s="14"/>
      <c r="AH206" s="37"/>
      <c r="AI206" s="37"/>
    </row>
    <row r="207" customFormat="false" ht="15.75" hidden="false" customHeight="false" outlineLevel="0" collapsed="false">
      <c r="A207" s="149" t="n">
        <v>3.0999999999999</v>
      </c>
      <c r="B207" s="149" t="n">
        <f aca="false">IF(COUNT($F$6,$J$6,$N$6)&lt;3,"",$F$6*A207^2+$J$6*A207+$N$6)</f>
        <v>-3.39500000000011</v>
      </c>
      <c r="C207" s="149" t="n">
        <f aca="false">IF(COUNT($F$6,$J$6,$N$6,$J$22)&lt;4,"",$J$31*A207+$M$31)</f>
        <v>-5.5999999999999</v>
      </c>
      <c r="E207" s="14"/>
      <c r="F207" s="14"/>
      <c r="AH207" s="37"/>
      <c r="AI207" s="37"/>
    </row>
    <row r="208" customFormat="false" ht="15.75" hidden="false" customHeight="false" outlineLevel="0" collapsed="false">
      <c r="A208" s="107" t="n">
        <v>3.1999999999999</v>
      </c>
      <c r="B208" s="149" t="n">
        <f aca="false">IF(COUNT($F$6,$J$6,$N$6)&lt;3,"",$F$6*A208^2+$J$6*A208+$N$6)</f>
        <v>-3.28000000000012</v>
      </c>
      <c r="C208" s="149" t="n">
        <f aca="false">IF(COUNT($F$6,$J$6,$N$6,$J$22)&lt;4,"",$J$31*A208+$M$31)</f>
        <v>-5.6999999999999</v>
      </c>
      <c r="E208" s="14"/>
      <c r="F208" s="14"/>
      <c r="AH208" s="37"/>
      <c r="AI208" s="37"/>
    </row>
    <row r="209" customFormat="false" ht="15.75" hidden="false" customHeight="false" outlineLevel="0" collapsed="false">
      <c r="A209" s="107" t="n">
        <v>3.2999999999999</v>
      </c>
      <c r="B209" s="149" t="n">
        <f aca="false">IF(COUNT($F$6,$J$6,$N$6)&lt;3,"",$F$6*A209^2+$J$6*A209+$N$6)</f>
        <v>-3.15500000000013</v>
      </c>
      <c r="C209" s="149" t="n">
        <f aca="false">IF(COUNT($F$6,$J$6,$N$6,$J$22)&lt;4,"",$J$31*A209+$M$31)</f>
        <v>-5.7999999999999</v>
      </c>
      <c r="E209" s="14"/>
      <c r="F209" s="14"/>
      <c r="AH209" s="37"/>
      <c r="AI209" s="37"/>
    </row>
    <row r="210" customFormat="false" ht="15.75" hidden="false" customHeight="false" outlineLevel="0" collapsed="false">
      <c r="A210" s="149" t="n">
        <v>3.3999999999999</v>
      </c>
      <c r="B210" s="149" t="n">
        <f aca="false">IF(COUNT($F$6,$J$6,$N$6)&lt;3,"",$F$6*A210^2+$J$6*A210+$N$6)</f>
        <v>-3.02000000000014</v>
      </c>
      <c r="C210" s="149" t="n">
        <f aca="false">IF(COUNT($F$6,$J$6,$N$6,$J$22)&lt;4,"",$J$31*A210+$M$31)</f>
        <v>-5.8999999999999</v>
      </c>
      <c r="E210" s="14"/>
      <c r="F210" s="14"/>
      <c r="AH210" s="37"/>
      <c r="AI210" s="37"/>
    </row>
    <row r="211" customFormat="false" ht="15.75" hidden="false" customHeight="false" outlineLevel="0" collapsed="false">
      <c r="A211" s="149" t="n">
        <v>3.4999999999999</v>
      </c>
      <c r="B211" s="149" t="n">
        <f aca="false">IF(COUNT($F$6,$J$6,$N$6)&lt;3,"",$F$6*A211^2+$J$6*A211+$N$6)</f>
        <v>-2.87500000000015</v>
      </c>
      <c r="C211" s="149" t="n">
        <f aca="false">IF(COUNT($F$6,$J$6,$N$6,$J$22)&lt;4,"",$J$31*A211+$M$31)</f>
        <v>-5.9999999999999</v>
      </c>
      <c r="E211" s="14"/>
      <c r="F211" s="14"/>
      <c r="AH211" s="37"/>
      <c r="AI211" s="37"/>
    </row>
    <row r="212" customFormat="false" ht="15.75" hidden="false" customHeight="false" outlineLevel="0" collapsed="false">
      <c r="A212" s="107" t="n">
        <v>3.5999999999999</v>
      </c>
      <c r="B212" s="149" t="n">
        <f aca="false">IF(COUNT($F$6,$J$6,$N$6)&lt;3,"",$F$6*A212^2+$J$6*A212+$N$6)</f>
        <v>-2.72000000000016</v>
      </c>
      <c r="C212" s="149" t="n">
        <f aca="false">IF(COUNT($F$6,$J$6,$N$6,$J$22)&lt;4,"",$J$31*A212+$M$31)</f>
        <v>-6.0999999999999</v>
      </c>
      <c r="E212" s="14"/>
      <c r="F212" s="14"/>
      <c r="AH212" s="37"/>
      <c r="AI212" s="37"/>
    </row>
    <row r="213" customFormat="false" ht="15.75" hidden="false" customHeight="false" outlineLevel="0" collapsed="false">
      <c r="A213" s="107" t="n">
        <v>3.6999999999999</v>
      </c>
      <c r="B213" s="149" t="n">
        <f aca="false">IF(COUNT($F$6,$J$6,$N$6)&lt;3,"",$F$6*A213^2+$J$6*A213+$N$6)</f>
        <v>-2.55500000000017</v>
      </c>
      <c r="C213" s="149" t="n">
        <f aca="false">IF(COUNT($F$6,$J$6,$N$6,$J$22)&lt;4,"",$J$31*A213+$M$31)</f>
        <v>-6.1999999999999</v>
      </c>
      <c r="E213" s="14"/>
      <c r="F213" s="14"/>
      <c r="AH213" s="37"/>
      <c r="AI213" s="37"/>
    </row>
    <row r="214" customFormat="false" ht="15.75" hidden="false" customHeight="false" outlineLevel="0" collapsed="false">
      <c r="A214" s="149" t="n">
        <v>3.7999999999999</v>
      </c>
      <c r="B214" s="149" t="n">
        <f aca="false">IF(COUNT($F$6,$J$6,$N$6)&lt;3,"",$F$6*A214^2+$J$6*A214+$N$6)</f>
        <v>-2.38000000000018</v>
      </c>
      <c r="C214" s="149" t="n">
        <f aca="false">IF(COUNT($F$6,$J$6,$N$6,$J$22)&lt;4,"",$J$31*A214+$M$31)</f>
        <v>-6.2999999999999</v>
      </c>
      <c r="E214" s="14"/>
      <c r="F214" s="14"/>
      <c r="AH214" s="37"/>
      <c r="AI214" s="37"/>
    </row>
    <row r="215" customFormat="false" ht="15.75" hidden="false" customHeight="false" outlineLevel="0" collapsed="false">
      <c r="A215" s="107" t="n">
        <v>3.8999999999999</v>
      </c>
      <c r="B215" s="149" t="n">
        <f aca="false">IF(COUNT($F$6,$J$6,$N$6)&lt;3,"",$F$6*A215^2+$J$6*A215+$N$6)</f>
        <v>-2.19500000000019</v>
      </c>
      <c r="C215" s="149" t="n">
        <f aca="false">IF(COUNT($F$6,$J$6,$N$6,$J$22)&lt;4,"",$J$31*A215+$M$31)</f>
        <v>-6.3999999999999</v>
      </c>
      <c r="E215" s="14"/>
      <c r="F215" s="14"/>
      <c r="AH215" s="37"/>
      <c r="AI215" s="37"/>
    </row>
    <row r="216" customFormat="false" ht="15.75" hidden="false" customHeight="false" outlineLevel="0" collapsed="false">
      <c r="A216" s="107" t="n">
        <v>3.9999999999999</v>
      </c>
      <c r="B216" s="149" t="n">
        <f aca="false">IF(COUNT($F$6,$J$6,$N$6)&lt;3,"",$F$6*A216^2+$J$6*A216+$N$6)</f>
        <v>-2.0000000000002</v>
      </c>
      <c r="C216" s="149" t="n">
        <f aca="false">IF(COUNT($F$6,$J$6,$N$6,$J$22)&lt;4,"",$J$31*A216+$M$31)</f>
        <v>-6.4999999999999</v>
      </c>
      <c r="E216" s="14"/>
      <c r="F216" s="14"/>
      <c r="AH216" s="37"/>
      <c r="AI216" s="37"/>
    </row>
    <row r="217" customFormat="false" ht="15.75" hidden="false" customHeight="false" outlineLevel="0" collapsed="false">
      <c r="A217" s="149" t="n">
        <v>4.0999999999999</v>
      </c>
      <c r="B217" s="149" t="n">
        <f aca="false">IF(COUNT($F$6,$J$6,$N$6)&lt;3,"",$F$6*A217^2+$J$6*A217+$N$6)</f>
        <v>-1.79500000000021</v>
      </c>
      <c r="C217" s="149" t="n">
        <f aca="false">IF(COUNT($F$6,$J$6,$N$6,$J$22)&lt;4,"",$J$31*A217+$M$31)</f>
        <v>-6.5999999999999</v>
      </c>
      <c r="E217" s="14"/>
      <c r="F217" s="14"/>
      <c r="AH217" s="37"/>
      <c r="AI217" s="37"/>
    </row>
    <row r="218" customFormat="false" ht="15.75" hidden="false" customHeight="false" outlineLevel="0" collapsed="false">
      <c r="A218" s="107" t="n">
        <v>4.1999999999999</v>
      </c>
      <c r="B218" s="149" t="n">
        <f aca="false">IF(COUNT($F$6,$J$6,$N$6)&lt;3,"",$F$6*A218^2+$J$6*A218+$N$6)</f>
        <v>-1.58000000000022</v>
      </c>
      <c r="C218" s="149" t="n">
        <f aca="false">IF(COUNT($F$6,$J$6,$N$6,$J$22)&lt;4,"",$J$31*A218+$M$31)</f>
        <v>-6.6999999999999</v>
      </c>
      <c r="E218" s="14"/>
      <c r="F218" s="14"/>
      <c r="AH218" s="37"/>
      <c r="AI218" s="37"/>
    </row>
    <row r="219" customFormat="false" ht="15.75" hidden="false" customHeight="false" outlineLevel="0" collapsed="false">
      <c r="A219" s="107" t="n">
        <v>4.2999999999999</v>
      </c>
      <c r="B219" s="149" t="n">
        <f aca="false">IF(COUNT($F$6,$J$6,$N$6)&lt;3,"",$F$6*A219^2+$J$6*A219+$N$6)</f>
        <v>-1.35500000000023</v>
      </c>
      <c r="C219" s="149" t="n">
        <f aca="false">IF(COUNT($F$6,$J$6,$N$6,$J$22)&lt;4,"",$J$31*A219+$M$31)</f>
        <v>-6.7999999999999</v>
      </c>
      <c r="E219" s="14"/>
      <c r="F219" s="14"/>
    </row>
    <row r="220" customFormat="false" ht="15.75" hidden="false" customHeight="false" outlineLevel="0" collapsed="false">
      <c r="A220" s="149" t="n">
        <v>4.3999999999999</v>
      </c>
      <c r="B220" s="149" t="n">
        <f aca="false">IF(COUNT($F$6,$J$6,$N$6)&lt;3,"",$F$6*A220^2+$J$6*A220+$N$6)</f>
        <v>-1.12000000000024</v>
      </c>
      <c r="C220" s="149" t="n">
        <f aca="false">IF(COUNT($F$6,$J$6,$N$6,$J$22)&lt;4,"",$J$31*A220+$M$31)</f>
        <v>-6.8999999999999</v>
      </c>
      <c r="E220" s="14"/>
      <c r="F220" s="14"/>
    </row>
    <row r="221" customFormat="false" ht="15.75" hidden="false" customHeight="false" outlineLevel="0" collapsed="false">
      <c r="A221" s="107" t="n">
        <v>4.4999999999999</v>
      </c>
      <c r="B221" s="149" t="n">
        <f aca="false">IF(COUNT($F$6,$J$6,$N$6)&lt;3,"",$F$6*A221^2+$J$6*A221+$N$6)</f>
        <v>-0.875000000000251</v>
      </c>
      <c r="C221" s="149" t="n">
        <f aca="false">IF(COUNT($F$6,$J$6,$N$6,$J$22)&lt;4,"",$J$31*A221+$M$31)</f>
        <v>-6.9999999999999</v>
      </c>
      <c r="E221" s="14"/>
      <c r="F221" s="14"/>
    </row>
    <row r="222" customFormat="false" ht="15.75" hidden="false" customHeight="false" outlineLevel="0" collapsed="false">
      <c r="A222" s="107" t="n">
        <v>4.5999999999999</v>
      </c>
      <c r="B222" s="149" t="n">
        <f aca="false">IF(COUNT($F$6,$J$6,$N$6)&lt;3,"",$F$6*A222^2+$J$6*A222+$N$6)</f>
        <v>-0.62000000000026</v>
      </c>
      <c r="C222" s="149" t="n">
        <f aca="false">IF(COUNT($F$6,$J$6,$N$6,$J$22)&lt;4,"",$J$31*A222+$M$31)</f>
        <v>-7.0999999999999</v>
      </c>
      <c r="E222" s="14"/>
      <c r="F222" s="14"/>
    </row>
    <row r="223" customFormat="false" ht="15.75" hidden="false" customHeight="false" outlineLevel="0" collapsed="false">
      <c r="A223" s="149" t="n">
        <v>4.6999999999999</v>
      </c>
      <c r="B223" s="149" t="n">
        <f aca="false">IF(COUNT($F$6,$J$6,$N$6)&lt;3,"",$F$6*A223^2+$J$6*A223+$N$6)</f>
        <v>-0.35500000000027</v>
      </c>
      <c r="C223" s="149" t="n">
        <f aca="false">IF(COUNT($F$6,$J$6,$N$6,$J$22)&lt;4,"",$J$31*A223+$M$31)</f>
        <v>-7.1999999999999</v>
      </c>
      <c r="E223" s="14"/>
      <c r="F223" s="14"/>
    </row>
    <row r="224" customFormat="false" ht="15.75" hidden="false" customHeight="false" outlineLevel="0" collapsed="false">
      <c r="A224" s="107" t="n">
        <v>4.7999999999999</v>
      </c>
      <c r="B224" s="149" t="n">
        <f aca="false">IF(COUNT($F$6,$J$6,$N$6)&lt;3,"",$F$6*A224^2+$J$6*A224+$N$6)</f>
        <v>-0.080000000000279</v>
      </c>
      <c r="C224" s="149" t="n">
        <f aca="false">IF(COUNT($F$6,$J$6,$N$6,$J$22)&lt;4,"",$J$31*A224+$M$31)</f>
        <v>-7.2999999999999</v>
      </c>
      <c r="E224" s="14"/>
      <c r="F224" s="14"/>
    </row>
    <row r="225" customFormat="false" ht="15.75" hidden="false" customHeight="false" outlineLevel="0" collapsed="false">
      <c r="A225" s="107" t="n">
        <v>4.8999999999999</v>
      </c>
      <c r="B225" s="149" t="n">
        <f aca="false">IF(COUNT($F$6,$J$6,$N$6)&lt;3,"",$F$6*A225^2+$J$6*A225+$N$6)</f>
        <v>0.204999999999711</v>
      </c>
      <c r="C225" s="149" t="n">
        <f aca="false">IF(COUNT($F$6,$J$6,$N$6,$J$22)&lt;4,"",$J$31*A225+$M$31)</f>
        <v>-7.3999999999999</v>
      </c>
      <c r="E225" s="14"/>
      <c r="F225" s="14"/>
    </row>
    <row r="226" customFormat="false" ht="15.75" hidden="false" customHeight="false" outlineLevel="0" collapsed="false">
      <c r="A226" s="149" t="n">
        <v>4.9999999999999</v>
      </c>
      <c r="B226" s="149" t="n">
        <f aca="false">IF(COUNT($F$6,$J$6,$N$6)&lt;3,"",$F$6*A226^2+$J$6*A226+$N$6)</f>
        <v>0.499999999999698</v>
      </c>
      <c r="C226" s="149" t="n">
        <f aca="false">IF(COUNT($F$6,$J$6,$N$6,$J$22)&lt;4,"",$J$31*A226+$M$31)</f>
        <v>-7.4999999999999</v>
      </c>
      <c r="E226" s="14"/>
      <c r="F226" s="14"/>
    </row>
    <row r="227" customFormat="false" ht="15.75" hidden="false" customHeight="false" outlineLevel="0" collapsed="false">
      <c r="A227" s="107" t="n">
        <v>5.0999999999999</v>
      </c>
      <c r="B227" s="149" t="n">
        <f aca="false">IF(COUNT($F$6,$J$6,$N$6)&lt;3,"",$F$6*A227^2+$J$6*A227+$N$6)</f>
        <v>0.804999999999691</v>
      </c>
      <c r="C227" s="149" t="n">
        <f aca="false">IF(COUNT($F$6,$J$6,$N$6,$J$22)&lt;4,"",$J$31*A227+$M$31)</f>
        <v>-7.5999999999999</v>
      </c>
      <c r="E227" s="14"/>
      <c r="F227" s="14"/>
    </row>
    <row r="228" customFormat="false" ht="15.75" hidden="false" customHeight="false" outlineLevel="0" collapsed="false">
      <c r="A228" s="107" t="n">
        <v>5.1999999999999</v>
      </c>
      <c r="B228" s="149" t="n">
        <f aca="false">IF(COUNT($F$6,$J$6,$N$6)&lt;3,"",$F$6*A228^2+$J$6*A228+$N$6)</f>
        <v>1.11999999999968</v>
      </c>
      <c r="C228" s="149" t="n">
        <f aca="false">IF(COUNT($F$6,$J$6,$N$6,$J$22)&lt;4,"",$J$31*A228+$M$31)</f>
        <v>-7.6999999999999</v>
      </c>
      <c r="E228" s="14"/>
      <c r="F228" s="14"/>
    </row>
    <row r="229" customFormat="false" ht="15.75" hidden="false" customHeight="false" outlineLevel="0" collapsed="false">
      <c r="A229" s="149" t="n">
        <v>5.2999999999999</v>
      </c>
      <c r="B229" s="149" t="n">
        <f aca="false">IF(COUNT($F$6,$J$6,$N$6)&lt;3,"",$F$6*A229^2+$J$6*A229+$N$6)</f>
        <v>1.44499999999967</v>
      </c>
      <c r="C229" s="149" t="n">
        <f aca="false">IF(COUNT($F$6,$J$6,$N$6,$J$22)&lt;4,"",$J$31*A229+$M$31)</f>
        <v>-7.7999999999999</v>
      </c>
      <c r="E229" s="14"/>
      <c r="F229" s="14"/>
    </row>
    <row r="230" customFormat="false" ht="15.75" hidden="false" customHeight="false" outlineLevel="0" collapsed="false">
      <c r="A230" s="107" t="n">
        <v>5.3999999999999</v>
      </c>
      <c r="B230" s="149" t="n">
        <f aca="false">IF(COUNT($F$6,$J$6,$N$6)&lt;3,"",$F$6*A230^2+$J$6*A230+$N$6)</f>
        <v>1.77999999999966</v>
      </c>
      <c r="C230" s="149" t="n">
        <f aca="false">IF(COUNT($F$6,$J$6,$N$6,$J$22)&lt;4,"",$J$31*A230+$M$31)</f>
        <v>-7.8999999999999</v>
      </c>
      <c r="E230" s="14"/>
      <c r="F230" s="14"/>
    </row>
    <row r="231" customFormat="false" ht="15.75" hidden="false" customHeight="false" outlineLevel="0" collapsed="false">
      <c r="A231" s="107" t="n">
        <v>5.4999999999999</v>
      </c>
      <c r="B231" s="149" t="n">
        <f aca="false">IF(COUNT($F$6,$J$6,$N$6)&lt;3,"",$F$6*A231^2+$J$6*A231+$N$6)</f>
        <v>2.12499999999965</v>
      </c>
      <c r="C231" s="149" t="n">
        <f aca="false">IF(COUNT($F$6,$J$6,$N$6,$J$22)&lt;4,"",$J$31*A231+$M$31)</f>
        <v>-7.9999999999999</v>
      </c>
      <c r="E231" s="14"/>
      <c r="F231" s="14"/>
    </row>
    <row r="232" customFormat="false" ht="15.75" hidden="false" customHeight="false" outlineLevel="0" collapsed="false">
      <c r="A232" s="149" t="n">
        <v>5.5999999999999</v>
      </c>
      <c r="B232" s="149" t="n">
        <f aca="false">IF(COUNT($F$6,$J$6,$N$6)&lt;3,"",$F$6*A232^2+$J$6*A232+$N$6)</f>
        <v>2.47999999999964</v>
      </c>
      <c r="C232" s="149" t="n">
        <f aca="false">IF(COUNT($F$6,$J$6,$N$6,$J$22)&lt;4,"",$J$31*A232+$M$31)</f>
        <v>-8.0999999999999</v>
      </c>
      <c r="E232" s="14"/>
      <c r="F232" s="14"/>
    </row>
    <row r="233" customFormat="false" ht="15.75" hidden="false" customHeight="false" outlineLevel="0" collapsed="false">
      <c r="A233" s="107" t="n">
        <v>5.6999999999999</v>
      </c>
      <c r="B233" s="149" t="n">
        <f aca="false">IF(COUNT($F$6,$J$6,$N$6)&lt;3,"",$F$6*A233^2+$J$6*A233+$N$6)</f>
        <v>2.84499999999963</v>
      </c>
      <c r="C233" s="149" t="n">
        <f aca="false">IF(COUNT($F$6,$J$6,$N$6,$J$22)&lt;4,"",$J$31*A233+$M$31)</f>
        <v>-8.1999999999999</v>
      </c>
      <c r="E233" s="14"/>
      <c r="F233" s="14"/>
    </row>
    <row r="234" customFormat="false" ht="15.75" hidden="false" customHeight="false" outlineLevel="0" collapsed="false">
      <c r="A234" s="107" t="n">
        <v>5.7999999999999</v>
      </c>
      <c r="B234" s="149" t="n">
        <f aca="false">IF(COUNT($F$6,$J$6,$N$6)&lt;3,"",$F$6*A234^2+$J$6*A234+$N$6)</f>
        <v>3.21999999999962</v>
      </c>
      <c r="C234" s="149" t="n">
        <f aca="false">IF(COUNT($F$6,$J$6,$N$6,$J$22)&lt;4,"",$J$31*A234+$M$31)</f>
        <v>-8.2999999999999</v>
      </c>
      <c r="E234" s="14"/>
      <c r="F234" s="14"/>
    </row>
    <row r="235" customFormat="false" ht="15.75" hidden="false" customHeight="false" outlineLevel="0" collapsed="false">
      <c r="A235" s="149" t="n">
        <v>5.8999999999999</v>
      </c>
      <c r="B235" s="149" t="n">
        <f aca="false">IF(COUNT($F$6,$J$6,$N$6)&lt;3,"",$F$6*A235^2+$J$6*A235+$N$6)</f>
        <v>3.60499999999961</v>
      </c>
      <c r="C235" s="149" t="n">
        <f aca="false">IF(COUNT($F$6,$J$6,$N$6,$J$22)&lt;4,"",$J$31*A235+$M$31)</f>
        <v>-8.3999999999999</v>
      </c>
      <c r="E235" s="14"/>
      <c r="F235" s="14"/>
    </row>
    <row r="236" customFormat="false" ht="15.75" hidden="false" customHeight="false" outlineLevel="0" collapsed="false">
      <c r="A236" s="107" t="n">
        <v>5.9999999999999</v>
      </c>
      <c r="B236" s="149" t="n">
        <f aca="false">IF(COUNT($F$6,$J$6,$N$6)&lt;3,"",$F$6*A236^2+$J$6*A236+$N$6)</f>
        <v>3.9999999999996</v>
      </c>
      <c r="C236" s="149" t="n">
        <f aca="false">IF(COUNT($F$6,$J$6,$N$6,$J$22)&lt;4,"",$J$31*A236+$M$31)</f>
        <v>-8.4999999999999</v>
      </c>
      <c r="E236" s="14"/>
      <c r="F236" s="14"/>
    </row>
    <row r="237" customFormat="false" ht="15.75" hidden="false" customHeight="false" outlineLevel="0" collapsed="false">
      <c r="A237" s="107" t="n">
        <v>6.0999999999999</v>
      </c>
      <c r="B237" s="149" t="n">
        <f aca="false">IF(COUNT($F$6,$J$6,$N$6)&lt;3,"",$F$6*A237^2+$J$6*A237+$N$6)</f>
        <v>4.40499999999959</v>
      </c>
      <c r="C237" s="149" t="n">
        <f aca="false">IF(COUNT($F$6,$J$6,$N$6,$J$22)&lt;4,"",$J$31*A237+$M$31)</f>
        <v>-8.5999999999999</v>
      </c>
      <c r="E237" s="14"/>
      <c r="F237" s="14"/>
    </row>
    <row r="238" customFormat="false" ht="15.75" hidden="false" customHeight="false" outlineLevel="0" collapsed="false">
      <c r="A238" s="149" t="n">
        <v>6.1999999999999</v>
      </c>
      <c r="B238" s="149" t="n">
        <f aca="false">IF(COUNT($F$6,$J$6,$N$6)&lt;3,"",$F$6*A238^2+$J$6*A238+$N$6)</f>
        <v>4.81999999999958</v>
      </c>
      <c r="C238" s="149" t="n">
        <f aca="false">IF(COUNT($F$6,$J$6,$N$6,$J$22)&lt;4,"",$J$31*A238+$M$31)</f>
        <v>-8.6999999999999</v>
      </c>
      <c r="E238" s="14"/>
      <c r="F238" s="14"/>
    </row>
    <row r="239" customFormat="false" ht="15.75" hidden="false" customHeight="false" outlineLevel="0" collapsed="false">
      <c r="A239" s="107" t="n">
        <v>6.2999999999999</v>
      </c>
      <c r="B239" s="149" t="n">
        <f aca="false">IF(COUNT($F$6,$J$6,$N$6)&lt;3,"",$F$6*A239^2+$J$6*A239+$N$6)</f>
        <v>5.24499999999957</v>
      </c>
      <c r="C239" s="149" t="n">
        <f aca="false">IF(COUNT($F$6,$J$6,$N$6,$J$22)&lt;4,"",$J$31*A239+$M$31)</f>
        <v>-8.7999999999999</v>
      </c>
      <c r="E239" s="14"/>
      <c r="F239" s="14"/>
    </row>
    <row r="240" customFormat="false" ht="15.75" hidden="false" customHeight="false" outlineLevel="0" collapsed="false">
      <c r="A240" s="107" t="n">
        <v>6.3999999999999</v>
      </c>
      <c r="B240" s="149" t="n">
        <f aca="false">IF(COUNT($F$6,$J$6,$N$6)&lt;3,"",$F$6*A240^2+$J$6*A240+$N$6)</f>
        <v>5.67999999999956</v>
      </c>
      <c r="C240" s="149" t="n">
        <f aca="false">IF(COUNT($F$6,$J$6,$N$6,$J$22)&lt;4,"",$J$31*A240+$M$31)</f>
        <v>-8.8999999999999</v>
      </c>
      <c r="E240" s="14"/>
      <c r="F240" s="14"/>
    </row>
    <row r="241" customFormat="false" ht="15.75" hidden="false" customHeight="false" outlineLevel="0" collapsed="false">
      <c r="A241" s="149" t="n">
        <v>6.4999999999999</v>
      </c>
      <c r="B241" s="149" t="n">
        <f aca="false">IF(COUNT($F$6,$J$6,$N$6)&lt;3,"",$F$6*A241^2+$J$6*A241+$N$6)</f>
        <v>6.12499999999955</v>
      </c>
      <c r="C241" s="149" t="n">
        <f aca="false">IF(COUNT($F$6,$J$6,$N$6,$J$22)&lt;4,"",$J$31*A241+$M$31)</f>
        <v>-8.9999999999999</v>
      </c>
      <c r="E241" s="14"/>
      <c r="F241" s="14"/>
    </row>
    <row r="242" customFormat="false" ht="15.75" hidden="false" customHeight="false" outlineLevel="0" collapsed="false">
      <c r="A242" s="149" t="n">
        <v>6.5999999999999</v>
      </c>
      <c r="B242" s="149" t="n">
        <f aca="false">IF(COUNT($F$6,$J$6,$N$6)&lt;3,"",$F$6*A242^2+$J$6*A242+$N$6)</f>
        <v>6.57999999999954</v>
      </c>
      <c r="C242" s="149" t="n">
        <f aca="false">IF(COUNT($F$6,$J$6,$N$6,$J$22)&lt;4,"",$J$31*A242+$M$31)</f>
        <v>-9.0999999999999</v>
      </c>
      <c r="E242" s="14"/>
      <c r="F242" s="14"/>
    </row>
    <row r="243" customFormat="false" ht="15.75" hidden="false" customHeight="false" outlineLevel="0" collapsed="false">
      <c r="A243" s="107" t="n">
        <v>6.6999999999999</v>
      </c>
      <c r="B243" s="149" t="n">
        <f aca="false">IF(COUNT($F$6,$J$6,$N$6)&lt;3,"",$F$6*A243^2+$J$6*A243+$N$6)</f>
        <v>7.04499999999953</v>
      </c>
      <c r="C243" s="149" t="n">
        <f aca="false">IF(COUNT($F$6,$J$6,$N$6,$J$22)&lt;4,"",$J$31*A243+$M$31)</f>
        <v>-9.1999999999999</v>
      </c>
      <c r="E243" s="14"/>
      <c r="F243" s="14"/>
    </row>
    <row r="244" customFormat="false" ht="15.75" hidden="false" customHeight="false" outlineLevel="0" collapsed="false">
      <c r="A244" s="107" t="n">
        <v>6.7999999999999</v>
      </c>
      <c r="B244" s="149" t="n">
        <f aca="false">IF(COUNT($F$6,$J$6,$N$6)&lt;3,"",$F$6*A244^2+$J$6*A244+$N$6)</f>
        <v>7.51999999999952</v>
      </c>
      <c r="C244" s="149" t="n">
        <f aca="false">IF(COUNT($F$6,$J$6,$N$6,$J$22)&lt;4,"",$J$31*A244+$M$31)</f>
        <v>-9.2999999999999</v>
      </c>
      <c r="E244" s="14"/>
      <c r="F244" s="14"/>
    </row>
    <row r="245" customFormat="false" ht="15.75" hidden="false" customHeight="false" outlineLevel="0" collapsed="false">
      <c r="A245" s="149" t="n">
        <v>6.8999999999999</v>
      </c>
      <c r="B245" s="149" t="n">
        <f aca="false">IF(COUNT($F$6,$J$6,$N$6)&lt;3,"",$F$6*A245^2+$J$6*A245+$N$6)</f>
        <v>8.00499999999951</v>
      </c>
      <c r="C245" s="149" t="n">
        <f aca="false">IF(COUNT($F$6,$J$6,$N$6,$J$22)&lt;4,"",$J$31*A245+$M$31)</f>
        <v>-9.3999999999999</v>
      </c>
      <c r="E245" s="14"/>
      <c r="F245" s="14"/>
    </row>
    <row r="246" customFormat="false" ht="15.75" hidden="false" customHeight="false" outlineLevel="0" collapsed="false">
      <c r="A246" s="107" t="n">
        <v>6.9999999999999</v>
      </c>
      <c r="B246" s="149" t="n">
        <f aca="false">IF(COUNT($F$6,$J$6,$N$6)&lt;3,"",$F$6*A246^2+$J$6*A246+$N$6)</f>
        <v>8.4999999999995</v>
      </c>
      <c r="C246" s="149" t="n">
        <f aca="false">IF(COUNT($F$6,$J$6,$N$6,$J$22)&lt;4,"",$J$31*A246+$M$31)</f>
        <v>-9.4999999999999</v>
      </c>
      <c r="E246" s="14"/>
      <c r="F246" s="14"/>
    </row>
    <row r="247" customFormat="false" ht="15.75" hidden="false" customHeight="false" outlineLevel="0" collapsed="false">
      <c r="A247" s="107" t="n">
        <v>7.0999999999999</v>
      </c>
      <c r="B247" s="149" t="n">
        <f aca="false">IF(COUNT($F$6,$J$6,$N$6)&lt;3,"",$F$6*A247^2+$J$6*A247+$N$6)</f>
        <v>9.00499999999949</v>
      </c>
      <c r="C247" s="149" t="n">
        <f aca="false">IF(COUNT($F$6,$J$6,$N$6,$J$22)&lt;4,"",$J$31*A247+$M$31)</f>
        <v>-9.5999999999999</v>
      </c>
      <c r="E247" s="14"/>
      <c r="F247" s="14"/>
    </row>
    <row r="248" customFormat="false" ht="15.75" hidden="false" customHeight="false" outlineLevel="0" collapsed="false">
      <c r="A248" s="149" t="n">
        <v>7.1999999999999</v>
      </c>
      <c r="B248" s="149" t="n">
        <f aca="false">IF(COUNT($F$6,$J$6,$N$6)&lt;3,"",$F$6*A248^2+$J$6*A248+$N$6)</f>
        <v>9.51999999999948</v>
      </c>
      <c r="C248" s="149" t="n">
        <f aca="false">IF(COUNT($F$6,$J$6,$N$6,$J$22)&lt;4,"",$J$31*A248+$M$31)</f>
        <v>-9.6999999999999</v>
      </c>
      <c r="E248" s="14"/>
      <c r="F248" s="14"/>
    </row>
    <row r="249" customFormat="false" ht="15.75" hidden="false" customHeight="false" outlineLevel="0" collapsed="false">
      <c r="A249" s="107" t="n">
        <v>7.2999999999999</v>
      </c>
      <c r="B249" s="149" t="n">
        <f aca="false">IF(COUNT($F$6,$J$6,$N$6)&lt;3,"",$F$6*A249^2+$J$6*A249+$N$6)</f>
        <v>10.0449999999995</v>
      </c>
      <c r="C249" s="149" t="n">
        <f aca="false">IF(COUNT($F$6,$J$6,$N$6,$J$22)&lt;4,"",$J$31*A249+$M$31)</f>
        <v>-9.7999999999999</v>
      </c>
      <c r="E249" s="14"/>
      <c r="F249" s="14"/>
    </row>
    <row r="250" customFormat="false" ht="15.75" hidden="false" customHeight="false" outlineLevel="0" collapsed="false">
      <c r="A250" s="107" t="n">
        <v>7.3999999999999</v>
      </c>
      <c r="B250" s="149" t="n">
        <f aca="false">IF(COUNT($F$6,$J$6,$N$6)&lt;3,"",$F$6*A250^2+$J$6*A250+$N$6)</f>
        <v>10.5799999999995</v>
      </c>
      <c r="C250" s="149" t="n">
        <f aca="false">IF(COUNT($F$6,$J$6,$N$6,$J$22)&lt;4,"",$J$31*A250+$M$31)</f>
        <v>-9.8999999999999</v>
      </c>
      <c r="E250" s="14"/>
      <c r="F250" s="14"/>
    </row>
    <row r="251" customFormat="false" ht="15.75" hidden="false" customHeight="false" outlineLevel="0" collapsed="false">
      <c r="A251" s="149" t="n">
        <v>7.4999999999999</v>
      </c>
      <c r="B251" s="149" t="n">
        <f aca="false">IF(COUNT($F$6,$J$6,$N$6)&lt;3,"",$F$6*A251^2+$J$6*A251+$N$6)</f>
        <v>11.1249999999994</v>
      </c>
      <c r="C251" s="149" t="n">
        <f aca="false">IF(COUNT($F$6,$J$6,$N$6,$J$22)&lt;4,"",$J$31*A251+$M$31)</f>
        <v>-9.9999999999999</v>
      </c>
      <c r="E251" s="14"/>
      <c r="F251" s="14"/>
    </row>
    <row r="252" customFormat="false" ht="15.75" hidden="false" customHeight="false" outlineLevel="0" collapsed="false">
      <c r="A252" s="107" t="n">
        <v>7.5999999999999</v>
      </c>
      <c r="B252" s="149" t="n">
        <f aca="false">IF(COUNT($F$6,$J$6,$N$6)&lt;3,"",$F$6*A252^2+$J$6*A252+$N$6)</f>
        <v>11.6799999999994</v>
      </c>
      <c r="C252" s="149" t="n">
        <f aca="false">IF(COUNT($F$6,$J$6,$N$6,$J$22)&lt;4,"",$J$31*A252+$M$31)</f>
        <v>-10.0999999999999</v>
      </c>
      <c r="E252" s="14"/>
      <c r="F252" s="14"/>
    </row>
    <row r="253" customFormat="false" ht="15.75" hidden="false" customHeight="false" outlineLevel="0" collapsed="false">
      <c r="A253" s="107" t="n">
        <v>7.6999999999999</v>
      </c>
      <c r="B253" s="149" t="n">
        <f aca="false">IF(COUNT($F$6,$J$6,$N$6)&lt;3,"",$F$6*A253^2+$J$6*A253+$N$6)</f>
        <v>12.2449999999994</v>
      </c>
      <c r="C253" s="149" t="n">
        <f aca="false">IF(COUNT($F$6,$J$6,$N$6,$J$22)&lt;4,"",$J$31*A253+$M$31)</f>
        <v>-10.1999999999999</v>
      </c>
      <c r="E253" s="14"/>
      <c r="F253" s="14"/>
    </row>
    <row r="254" customFormat="false" ht="15.75" hidden="false" customHeight="false" outlineLevel="0" collapsed="false">
      <c r="A254" s="149" t="n">
        <v>7.7999999999999</v>
      </c>
      <c r="B254" s="149" t="n">
        <f aca="false">IF(COUNT($F$6,$J$6,$N$6)&lt;3,"",$F$6*A254^2+$J$6*A254+$N$6)</f>
        <v>12.8199999999994</v>
      </c>
      <c r="C254" s="149" t="n">
        <f aca="false">IF(COUNT($F$6,$J$6,$N$6,$J$22)&lt;4,"",$J$31*A254+$M$31)</f>
        <v>-10.2999999999999</v>
      </c>
      <c r="E254" s="14"/>
      <c r="F254" s="14"/>
    </row>
    <row r="255" customFormat="false" ht="15.75" hidden="false" customHeight="false" outlineLevel="0" collapsed="false">
      <c r="A255" s="107" t="n">
        <v>7.8999999999999</v>
      </c>
      <c r="B255" s="149" t="n">
        <f aca="false">IF(COUNT($F$6,$J$6,$N$6)&lt;3,"",$F$6*A255^2+$J$6*A255+$N$6)</f>
        <v>13.4049999999994</v>
      </c>
      <c r="C255" s="149" t="n">
        <f aca="false">IF(COUNT($F$6,$J$6,$N$6,$J$22)&lt;4,"",$J$31*A255+$M$31)</f>
        <v>-10.3999999999999</v>
      </c>
      <c r="E255" s="14"/>
      <c r="F255" s="14"/>
    </row>
    <row r="256" customFormat="false" ht="15.75" hidden="false" customHeight="false" outlineLevel="0" collapsed="false">
      <c r="A256" s="107" t="n">
        <v>7.9999999999999</v>
      </c>
      <c r="B256" s="149" t="n">
        <f aca="false">IF(COUNT($F$6,$J$6,$N$6)&lt;3,"",$F$6*A256^2+$J$6*A256+$N$6)</f>
        <v>13.9999999999994</v>
      </c>
      <c r="C256" s="149" t="n">
        <f aca="false">IF(COUNT($F$6,$J$6,$N$6,$J$22)&lt;4,"",$J$31*A256+$M$31)</f>
        <v>-10.4999999999999</v>
      </c>
      <c r="E256" s="14"/>
      <c r="F256" s="14"/>
    </row>
    <row r="257" customFormat="false" ht="15.75" hidden="false" customHeight="false" outlineLevel="0" collapsed="false">
      <c r="A257" s="149" t="n">
        <v>8.0999999999999</v>
      </c>
      <c r="B257" s="149" t="n">
        <f aca="false">IF(COUNT($F$6,$J$6,$N$6)&lt;3,"",$F$6*A257^2+$J$6*A257+$N$6)</f>
        <v>14.6049999999994</v>
      </c>
      <c r="C257" s="149" t="n">
        <f aca="false">IF(COUNT($F$6,$J$6,$N$6,$J$22)&lt;4,"",$J$31*A257+$M$31)</f>
        <v>-10.5999999999999</v>
      </c>
      <c r="E257" s="14"/>
      <c r="F257" s="14"/>
    </row>
    <row r="258" customFormat="false" ht="15.75" hidden="false" customHeight="false" outlineLevel="0" collapsed="false">
      <c r="A258" s="107" t="n">
        <v>8.1999999999999</v>
      </c>
      <c r="B258" s="149" t="n">
        <f aca="false">IF(COUNT($F$6,$J$6,$N$6)&lt;3,"",$F$6*A258^2+$J$6*A258+$N$6)</f>
        <v>15.2199999999994</v>
      </c>
      <c r="C258" s="149" t="n">
        <f aca="false">IF(COUNT($F$6,$J$6,$N$6,$J$22)&lt;4,"",$J$31*A258+$M$31)</f>
        <v>-10.6999999999999</v>
      </c>
      <c r="E258" s="14"/>
      <c r="F258" s="14"/>
    </row>
    <row r="259" customFormat="false" ht="15.75" hidden="false" customHeight="false" outlineLevel="0" collapsed="false">
      <c r="A259" s="107" t="n">
        <v>8.2999999999999</v>
      </c>
      <c r="B259" s="149" t="n">
        <f aca="false">IF(COUNT($F$6,$J$6,$N$6)&lt;3,"",$F$6*A259^2+$J$6*A259+$N$6)</f>
        <v>15.8449999999994</v>
      </c>
      <c r="C259" s="149" t="n">
        <f aca="false">IF(COUNT($F$6,$J$6,$N$6,$J$22)&lt;4,"",$J$31*A259+$M$31)</f>
        <v>-10.7999999999999</v>
      </c>
      <c r="E259" s="14"/>
      <c r="F259" s="14"/>
    </row>
    <row r="260" customFormat="false" ht="15.75" hidden="false" customHeight="false" outlineLevel="0" collapsed="false">
      <c r="A260" s="149" t="n">
        <v>8.3999999999999</v>
      </c>
      <c r="B260" s="149" t="n">
        <f aca="false">IF(COUNT($F$6,$J$6,$N$6)&lt;3,"",$F$6*A260^2+$J$6*A260+$N$6)</f>
        <v>16.4799999999994</v>
      </c>
      <c r="C260" s="149" t="n">
        <f aca="false">IF(COUNT($F$6,$J$6,$N$6,$J$22)&lt;4,"",$J$31*A260+$M$31)</f>
        <v>-10.8999999999999</v>
      </c>
      <c r="E260" s="14"/>
      <c r="F260" s="14"/>
    </row>
    <row r="261" customFormat="false" ht="15.75" hidden="false" customHeight="false" outlineLevel="0" collapsed="false">
      <c r="A261" s="107" t="n">
        <v>8.4999999999999</v>
      </c>
      <c r="B261" s="149" t="n">
        <f aca="false">IF(COUNT($F$6,$J$6,$N$6)&lt;3,"",$F$6*A261^2+$J$6*A261+$N$6)</f>
        <v>17.1249999999994</v>
      </c>
      <c r="C261" s="149" t="n">
        <f aca="false">IF(COUNT($F$6,$J$6,$N$6,$J$22)&lt;4,"",$J$31*A261+$M$31)</f>
        <v>-10.9999999999999</v>
      </c>
      <c r="E261" s="14"/>
      <c r="F261" s="14"/>
    </row>
    <row r="262" customFormat="false" ht="15.75" hidden="false" customHeight="false" outlineLevel="0" collapsed="false">
      <c r="A262" s="107" t="n">
        <v>8.5999999999999</v>
      </c>
      <c r="B262" s="149" t="n">
        <f aca="false">IF(COUNT($F$6,$J$6,$N$6)&lt;3,"",$F$6*A262^2+$J$6*A262+$N$6)</f>
        <v>17.7799999999993</v>
      </c>
      <c r="C262" s="149" t="n">
        <f aca="false">IF(COUNT($F$6,$J$6,$N$6,$J$22)&lt;4,"",$J$31*A262+$M$31)</f>
        <v>-11.0999999999999</v>
      </c>
      <c r="E262" s="14"/>
      <c r="F262" s="14"/>
    </row>
    <row r="263" customFormat="false" ht="15.75" hidden="false" customHeight="false" outlineLevel="0" collapsed="false">
      <c r="A263" s="149" t="n">
        <v>8.6999999999999</v>
      </c>
      <c r="B263" s="149" t="n">
        <f aca="false">IF(COUNT($F$6,$J$6,$N$6)&lt;3,"",$F$6*A263^2+$J$6*A263+$N$6)</f>
        <v>18.4449999999993</v>
      </c>
      <c r="C263" s="149" t="n">
        <f aca="false">IF(COUNT($F$6,$J$6,$N$6,$J$22)&lt;4,"",$J$31*A263+$M$31)</f>
        <v>-11.1999999999999</v>
      </c>
      <c r="E263" s="14"/>
      <c r="F263" s="14"/>
    </row>
    <row r="264" customFormat="false" ht="15.75" hidden="false" customHeight="false" outlineLevel="0" collapsed="false">
      <c r="A264" s="107" t="n">
        <v>8.7999999999999</v>
      </c>
      <c r="B264" s="149" t="n">
        <f aca="false">IF(COUNT($F$6,$J$6,$N$6)&lt;3,"",$F$6*A264^2+$J$6*A264+$N$6)</f>
        <v>19.1199999999993</v>
      </c>
      <c r="C264" s="149" t="n">
        <f aca="false">IF(COUNT($F$6,$J$6,$N$6,$J$22)&lt;4,"",$J$31*A264+$M$31)</f>
        <v>-11.2999999999999</v>
      </c>
      <c r="E264" s="14"/>
      <c r="F264" s="14"/>
    </row>
    <row r="265" customFormat="false" ht="15.75" hidden="false" customHeight="false" outlineLevel="0" collapsed="false">
      <c r="A265" s="107" t="n">
        <v>8.8999999999999</v>
      </c>
      <c r="B265" s="149" t="n">
        <f aca="false">IF(COUNT($F$6,$J$6,$N$6)&lt;3,"",$F$6*A265^2+$J$6*A265+$N$6)</f>
        <v>19.8049999999993</v>
      </c>
      <c r="C265" s="149" t="n">
        <f aca="false">IF(COUNT($F$6,$J$6,$N$6,$J$22)&lt;4,"",$J$31*A265+$M$31)</f>
        <v>-11.3999999999999</v>
      </c>
      <c r="E265" s="14"/>
      <c r="F265" s="14"/>
    </row>
    <row r="266" customFormat="false" ht="15.75" hidden="false" customHeight="false" outlineLevel="0" collapsed="false">
      <c r="A266" s="149" t="n">
        <v>8.9999999999999</v>
      </c>
      <c r="B266" s="149" t="n">
        <f aca="false">IF(COUNT($F$6,$J$6,$N$6)&lt;3,"",$F$6*A266^2+$J$6*A266+$N$6)</f>
        <v>20.4999999999993</v>
      </c>
      <c r="C266" s="149" t="n">
        <f aca="false">IF(COUNT($F$6,$J$6,$N$6,$J$22)&lt;4,"",$J$31*A266+$M$31)</f>
        <v>-11.4999999999999</v>
      </c>
      <c r="E266" s="14"/>
      <c r="F266" s="14"/>
    </row>
    <row r="267" customFormat="false" ht="15.75" hidden="false" customHeight="false" outlineLevel="0" collapsed="false">
      <c r="A267" s="107" t="n">
        <v>9.0999999999999</v>
      </c>
      <c r="B267" s="149" t="n">
        <f aca="false">IF(COUNT($F$6,$J$6,$N$6)&lt;3,"",$F$6*A267^2+$J$6*A267+$N$6)</f>
        <v>21.2049999999993</v>
      </c>
      <c r="C267" s="149" t="n">
        <f aca="false">IF(COUNT($F$6,$J$6,$N$6,$J$22)&lt;4,"",$J$31*A267+$M$31)</f>
        <v>-11.5999999999999</v>
      </c>
      <c r="E267" s="14"/>
      <c r="F267" s="14"/>
    </row>
    <row r="268" customFormat="false" ht="15.75" hidden="false" customHeight="false" outlineLevel="0" collapsed="false">
      <c r="A268" s="107" t="n">
        <v>9.1999999999999</v>
      </c>
      <c r="B268" s="149" t="n">
        <f aca="false">IF(COUNT($F$6,$J$6,$N$6)&lt;3,"",$F$6*A268^2+$J$6*A268+$N$6)</f>
        <v>21.9199999999993</v>
      </c>
      <c r="C268" s="149" t="n">
        <f aca="false">IF(COUNT($F$6,$J$6,$N$6,$J$22)&lt;4,"",$J$31*A268+$M$31)</f>
        <v>-11.6999999999999</v>
      </c>
      <c r="E268" s="14"/>
      <c r="F268" s="14"/>
    </row>
    <row r="269" customFormat="false" ht="15.75" hidden="false" customHeight="false" outlineLevel="0" collapsed="false">
      <c r="A269" s="149" t="n">
        <v>9.2999999999999</v>
      </c>
      <c r="B269" s="149" t="n">
        <f aca="false">IF(COUNT($F$6,$J$6,$N$6)&lt;3,"",$F$6*A269^2+$J$6*A269+$N$6)</f>
        <v>22.6449999999993</v>
      </c>
      <c r="C269" s="149" t="n">
        <f aca="false">IF(COUNT($F$6,$J$6,$N$6,$J$22)&lt;4,"",$J$31*A269+$M$31)</f>
        <v>-11.7999999999999</v>
      </c>
      <c r="E269" s="14"/>
      <c r="F269" s="14"/>
    </row>
    <row r="270" customFormat="false" ht="15.75" hidden="false" customHeight="false" outlineLevel="0" collapsed="false">
      <c r="A270" s="107" t="n">
        <v>9.3999999999999</v>
      </c>
      <c r="B270" s="149" t="n">
        <f aca="false">IF(COUNT($F$6,$J$6,$N$6)&lt;3,"",$F$6*A270^2+$J$6*A270+$N$6)</f>
        <v>23.3799999999993</v>
      </c>
      <c r="C270" s="149" t="n">
        <f aca="false">IF(COUNT($F$6,$J$6,$N$6,$J$22)&lt;4,"",$J$31*A270+$M$31)</f>
        <v>-11.8999999999999</v>
      </c>
      <c r="E270" s="14"/>
      <c r="F270" s="14"/>
    </row>
    <row r="271" customFormat="false" ht="15.75" hidden="false" customHeight="false" outlineLevel="0" collapsed="false">
      <c r="A271" s="107" t="n">
        <v>9.4999999999999</v>
      </c>
      <c r="B271" s="149" t="n">
        <f aca="false">IF(COUNT($F$6,$J$6,$N$6)&lt;3,"",$F$6*A271^2+$J$6*A271+$N$6)</f>
        <v>24.1249999999993</v>
      </c>
      <c r="C271" s="149" t="n">
        <f aca="false">IF(COUNT($F$6,$J$6,$N$6,$J$22)&lt;4,"",$J$31*A271+$M$31)</f>
        <v>-11.9999999999999</v>
      </c>
      <c r="E271" s="14"/>
      <c r="F271" s="14"/>
    </row>
    <row r="272" customFormat="false" ht="15.75" hidden="false" customHeight="false" outlineLevel="0" collapsed="false">
      <c r="A272" s="149" t="n">
        <v>9.5999999999999</v>
      </c>
      <c r="B272" s="149" t="n">
        <f aca="false">IF(COUNT($F$6,$J$6,$N$6)&lt;3,"",$F$6*A272^2+$J$6*A272+$N$6)</f>
        <v>24.8799999999992</v>
      </c>
      <c r="C272" s="149" t="n">
        <f aca="false">IF(COUNT($F$6,$J$6,$N$6,$J$22)&lt;4,"",$J$31*A272+$M$31)</f>
        <v>-12.0999999999999</v>
      </c>
      <c r="E272" s="14"/>
      <c r="F272" s="14"/>
    </row>
    <row r="273" customFormat="false" ht="15.75" hidden="false" customHeight="false" outlineLevel="0" collapsed="false">
      <c r="A273" s="149" t="n">
        <v>9.6999999999999</v>
      </c>
      <c r="B273" s="149" t="n">
        <f aca="false">IF(COUNT($F$6,$J$6,$N$6)&lt;3,"",$F$6*A273^2+$J$6*A273+$N$6)</f>
        <v>25.6449999999992</v>
      </c>
      <c r="C273" s="149" t="n">
        <f aca="false">IF(COUNT($F$6,$J$6,$N$6,$J$22)&lt;4,"",$J$31*A273+$M$31)</f>
        <v>-12.1999999999999</v>
      </c>
      <c r="E273" s="14"/>
      <c r="F273" s="14"/>
    </row>
    <row r="274" customFormat="false" ht="15.75" hidden="false" customHeight="false" outlineLevel="0" collapsed="false">
      <c r="A274" s="107" t="n">
        <v>9.7999999999999</v>
      </c>
      <c r="B274" s="149" t="n">
        <f aca="false">IF(COUNT($F$6,$J$6,$N$6)&lt;3,"",$F$6*A274^2+$J$6*A274+$N$6)</f>
        <v>26.4199999999992</v>
      </c>
      <c r="C274" s="149" t="n">
        <f aca="false">IF(COUNT($F$6,$J$6,$N$6,$J$22)&lt;4,"",$J$31*A274+$M$31)</f>
        <v>-12.2999999999999</v>
      </c>
      <c r="E274" s="14"/>
      <c r="F274" s="14"/>
    </row>
    <row r="275" customFormat="false" ht="15.75" hidden="false" customHeight="false" outlineLevel="0" collapsed="false">
      <c r="A275" s="107" t="n">
        <v>9.8999999999999</v>
      </c>
      <c r="B275" s="149" t="n">
        <f aca="false">IF(COUNT($F$6,$J$6,$N$6)&lt;3,"",$F$6*A275^2+$J$6*A275+$N$6)</f>
        <v>27.2049999999992</v>
      </c>
      <c r="C275" s="149" t="n">
        <f aca="false">IF(COUNT($F$6,$J$6,$N$6,$J$22)&lt;4,"",$J$31*A275+$M$31)</f>
        <v>-12.3999999999999</v>
      </c>
      <c r="E275" s="14"/>
      <c r="F275" s="14"/>
    </row>
    <row r="276" customFormat="false" ht="15.75" hidden="false" customHeight="false" outlineLevel="0" collapsed="false">
      <c r="A276" s="149" t="n">
        <v>9.9999999999999</v>
      </c>
      <c r="B276" s="149" t="n">
        <f aca="false">IF(COUNT($F$6,$J$6,$N$6)&lt;3,"",$F$6*A276^2+$J$6*A276+$N$6)</f>
        <v>27.9999999999992</v>
      </c>
      <c r="C276" s="149" t="n">
        <f aca="false">IF(COUNT($F$6,$J$6,$N$6,$J$22)&lt;4,"",$J$31*A276+$M$31)</f>
        <v>-12.4999999999999</v>
      </c>
      <c r="E276" s="14"/>
      <c r="F276" s="14"/>
    </row>
    <row r="277" customFormat="false" ht="15.75" hidden="false" customHeight="false" outlineLevel="0" collapsed="false">
      <c r="A277" s="107" t="n">
        <v>10.0999999999999</v>
      </c>
      <c r="B277" s="149" t="n">
        <f aca="false">IF(COUNT($F$6,$J$6,$N$6)&lt;3,"",$F$6*A277^2+$J$6*A277+$N$6)</f>
        <v>28.8049999999992</v>
      </c>
      <c r="C277" s="149" t="n">
        <f aca="false">IF(COUNT($F$6,$J$6,$N$6,$J$22)&lt;4,"",$J$31*A277+$M$31)</f>
        <v>-12.5999999999999</v>
      </c>
      <c r="E277" s="14"/>
      <c r="F277" s="14"/>
    </row>
    <row r="278" customFormat="false" ht="15.75" hidden="false" customHeight="false" outlineLevel="0" collapsed="false">
      <c r="A278" s="107" t="n">
        <v>10.1999999999999</v>
      </c>
      <c r="B278" s="149" t="n">
        <f aca="false">IF(COUNT($F$6,$J$6,$N$6)&lt;3,"",$F$6*A278^2+$J$6*A278+$N$6)</f>
        <v>29.6199999999992</v>
      </c>
      <c r="C278" s="149" t="n">
        <f aca="false">IF(COUNT($F$6,$J$6,$N$6,$J$22)&lt;4,"",$J$31*A278+$M$31)</f>
        <v>-12.6999999999999</v>
      </c>
      <c r="E278" s="14"/>
      <c r="F278" s="14"/>
    </row>
    <row r="279" customFormat="false" ht="15.75" hidden="false" customHeight="false" outlineLevel="0" collapsed="false">
      <c r="A279" s="149" t="n">
        <v>10.2999999999999</v>
      </c>
      <c r="B279" s="149" t="n">
        <f aca="false">IF(COUNT($F$6,$J$6,$N$6)&lt;3,"",$F$6*A279^2+$J$6*A279+$N$6)</f>
        <v>30.4449999999992</v>
      </c>
      <c r="C279" s="149" t="n">
        <f aca="false">IF(COUNT($F$6,$J$6,$N$6,$J$22)&lt;4,"",$J$31*A279+$M$31)</f>
        <v>-12.7999999999999</v>
      </c>
      <c r="E279" s="14"/>
      <c r="F279" s="14"/>
    </row>
    <row r="280" customFormat="false" ht="15.75" hidden="false" customHeight="false" outlineLevel="0" collapsed="false">
      <c r="A280" s="107" t="n">
        <v>10.3999999999999</v>
      </c>
      <c r="B280" s="149" t="n">
        <f aca="false">IF(COUNT($F$6,$J$6,$N$6)&lt;3,"",$F$6*A280^2+$J$6*A280+$N$6)</f>
        <v>31.2799999999992</v>
      </c>
      <c r="C280" s="149" t="n">
        <f aca="false">IF(COUNT($F$6,$J$6,$N$6,$J$22)&lt;4,"",$J$31*A280+$M$31)</f>
        <v>-12.8999999999999</v>
      </c>
      <c r="E280" s="14"/>
      <c r="F280" s="14"/>
    </row>
    <row r="281" customFormat="false" ht="15.75" hidden="false" customHeight="false" outlineLevel="0" collapsed="false">
      <c r="A281" s="107" t="n">
        <v>10.4999999999999</v>
      </c>
      <c r="B281" s="149" t="n">
        <f aca="false">IF(COUNT($F$6,$J$6,$N$6)&lt;3,"",$F$6*A281^2+$J$6*A281+$N$6)</f>
        <v>32.1249999999992</v>
      </c>
      <c r="C281" s="149" t="n">
        <f aca="false">IF(COUNT($F$6,$J$6,$N$6,$J$22)&lt;4,"",$J$31*A281+$M$31)</f>
        <v>-12.9999999999999</v>
      </c>
      <c r="E281" s="14"/>
      <c r="F281" s="14"/>
    </row>
    <row r="282" customFormat="false" ht="15.75" hidden="false" customHeight="false" outlineLevel="0" collapsed="false">
      <c r="A282" s="149" t="n">
        <v>10.5999999999999</v>
      </c>
      <c r="B282" s="149" t="n">
        <f aca="false">IF(COUNT($F$6,$J$6,$N$6)&lt;3,"",$F$6*A282^2+$J$6*A282+$N$6)</f>
        <v>32.9799999999991</v>
      </c>
      <c r="C282" s="149" t="n">
        <f aca="false">IF(COUNT($F$6,$J$6,$N$6,$J$22)&lt;4,"",$J$31*A282+$M$31)</f>
        <v>-13.0999999999999</v>
      </c>
      <c r="E282" s="14"/>
      <c r="F282" s="14"/>
    </row>
    <row r="283" customFormat="false" ht="15.75" hidden="false" customHeight="false" outlineLevel="0" collapsed="false">
      <c r="A283" s="107" t="n">
        <v>10.6999999999999</v>
      </c>
      <c r="B283" s="149" t="n">
        <f aca="false">IF(COUNT($F$6,$J$6,$N$6)&lt;3,"",$F$6*A283^2+$J$6*A283+$N$6)</f>
        <v>33.8449999999991</v>
      </c>
      <c r="C283" s="149" t="n">
        <f aca="false">IF(COUNT($F$6,$J$6,$N$6,$J$22)&lt;4,"",$J$31*A283+$M$31)</f>
        <v>-13.1999999999999</v>
      </c>
      <c r="E283" s="14"/>
      <c r="F283" s="14"/>
    </row>
    <row r="284" customFormat="false" ht="15.75" hidden="false" customHeight="false" outlineLevel="0" collapsed="false">
      <c r="A284" s="107" t="n">
        <v>10.7999999999999</v>
      </c>
      <c r="B284" s="149" t="n">
        <f aca="false">IF(COUNT($F$6,$J$6,$N$6)&lt;3,"",$F$6*A284^2+$J$6*A284+$N$6)</f>
        <v>34.7199999999991</v>
      </c>
      <c r="C284" s="149" t="n">
        <f aca="false">IF(COUNT($F$6,$J$6,$N$6,$J$22)&lt;4,"",$J$31*A284+$M$31)</f>
        <v>-13.2999999999999</v>
      </c>
      <c r="E284" s="14"/>
      <c r="F284" s="14"/>
    </row>
    <row r="285" customFormat="false" ht="15.75" hidden="false" customHeight="false" outlineLevel="0" collapsed="false">
      <c r="A285" s="149" t="n">
        <v>10.8999999999999</v>
      </c>
      <c r="B285" s="149" t="n">
        <f aca="false">IF(COUNT($F$6,$J$6,$N$6)&lt;3,"",$F$6*A285^2+$J$6*A285+$N$6)</f>
        <v>35.6049999999991</v>
      </c>
      <c r="C285" s="149" t="n">
        <f aca="false">IF(COUNT($F$6,$J$6,$N$6,$J$22)&lt;4,"",$J$31*A285+$M$31)</f>
        <v>-13.3999999999999</v>
      </c>
      <c r="E285" s="14"/>
      <c r="F285" s="14"/>
    </row>
    <row r="286" customFormat="false" ht="15.75" hidden="false" customHeight="false" outlineLevel="0" collapsed="false">
      <c r="A286" s="107" t="n">
        <v>10.9999999999999</v>
      </c>
      <c r="B286" s="149" t="n">
        <f aca="false">IF(COUNT($F$6,$J$6,$N$6)&lt;3,"",$F$6*A286^2+$J$6*A286+$N$6)</f>
        <v>36.4999999999991</v>
      </c>
      <c r="C286" s="149" t="n">
        <f aca="false">IF(COUNT($F$6,$J$6,$N$6,$J$22)&lt;4,"",$J$31*A286+$M$31)</f>
        <v>-13.4999999999999</v>
      </c>
      <c r="E286" s="14"/>
      <c r="F286" s="14"/>
    </row>
    <row r="287" customFormat="false" ht="15.75" hidden="false" customHeight="false" outlineLevel="0" collapsed="false">
      <c r="A287" s="107" t="n">
        <v>11.0999999999999</v>
      </c>
      <c r="B287" s="149" t="n">
        <f aca="false">IF(COUNT($F$6,$J$6,$N$6)&lt;3,"",$F$6*A287^2+$J$6*A287+$N$6)</f>
        <v>37.4049999999991</v>
      </c>
      <c r="C287" s="149" t="n">
        <f aca="false">IF(COUNT($F$6,$J$6,$N$6,$J$22)&lt;4,"",$J$31*A287+$M$31)</f>
        <v>-13.5999999999999</v>
      </c>
      <c r="E287" s="14"/>
      <c r="F287" s="14"/>
    </row>
    <row r="288" customFormat="false" ht="15.75" hidden="false" customHeight="false" outlineLevel="0" collapsed="false">
      <c r="A288" s="149" t="n">
        <v>11.1999999999999</v>
      </c>
      <c r="B288" s="149" t="n">
        <f aca="false">IF(COUNT($F$6,$J$6,$N$6)&lt;3,"",$F$6*A288^2+$J$6*A288+$N$6)</f>
        <v>38.3199999999991</v>
      </c>
      <c r="C288" s="149" t="n">
        <f aca="false">IF(COUNT($F$6,$J$6,$N$6,$J$22)&lt;4,"",$J$31*A288+$M$31)</f>
        <v>-13.6999999999999</v>
      </c>
      <c r="E288" s="14"/>
      <c r="F288" s="14"/>
    </row>
    <row r="289" customFormat="false" ht="15.75" hidden="false" customHeight="false" outlineLevel="0" collapsed="false">
      <c r="A289" s="107" t="n">
        <v>11.2999999999999</v>
      </c>
      <c r="B289" s="149" t="n">
        <f aca="false">IF(COUNT($F$6,$J$6,$N$6)&lt;3,"",$F$6*A289^2+$J$6*A289+$N$6)</f>
        <v>39.2449999999991</v>
      </c>
      <c r="C289" s="149" t="n">
        <f aca="false">IF(COUNT($F$6,$J$6,$N$6,$J$22)&lt;4,"",$J$31*A289+$M$31)</f>
        <v>-13.7999999999999</v>
      </c>
      <c r="E289" s="14"/>
      <c r="F289" s="14"/>
    </row>
    <row r="290" customFormat="false" ht="15.75" hidden="false" customHeight="false" outlineLevel="0" collapsed="false">
      <c r="A290" s="107" t="n">
        <v>11.3999999999999</v>
      </c>
      <c r="B290" s="149" t="n">
        <f aca="false">IF(COUNT($F$6,$J$6,$N$6)&lt;3,"",$F$6*A290^2+$J$6*A290+$N$6)</f>
        <v>40.1799999999991</v>
      </c>
      <c r="C290" s="149" t="n">
        <f aca="false">IF(COUNT($F$6,$J$6,$N$6,$J$22)&lt;4,"",$J$31*A290+$M$31)</f>
        <v>-13.8999999999999</v>
      </c>
      <c r="E290" s="14"/>
      <c r="F290" s="14"/>
    </row>
    <row r="291" customFormat="false" ht="15.75" hidden="false" customHeight="false" outlineLevel="0" collapsed="false">
      <c r="A291" s="149" t="n">
        <v>11.4999999999999</v>
      </c>
      <c r="B291" s="149" t="n">
        <f aca="false">IF(COUNT($F$6,$J$6,$N$6)&lt;3,"",$F$6*A291^2+$J$6*A291+$N$6)</f>
        <v>41.1249999999991</v>
      </c>
      <c r="C291" s="149" t="n">
        <f aca="false">IF(COUNT($F$6,$J$6,$N$6,$J$22)&lt;4,"",$J$31*A291+$M$31)</f>
        <v>-13.9999999999999</v>
      </c>
      <c r="E291" s="14"/>
      <c r="F291" s="14"/>
    </row>
    <row r="292" customFormat="false" ht="15.75" hidden="false" customHeight="false" outlineLevel="0" collapsed="false">
      <c r="A292" s="107" t="n">
        <v>11.5999999999999</v>
      </c>
      <c r="B292" s="149" t="n">
        <f aca="false">IF(COUNT($F$6,$J$6,$N$6)&lt;3,"",$F$6*A292^2+$J$6*A292+$N$6)</f>
        <v>42.079999999999</v>
      </c>
      <c r="C292" s="149" t="n">
        <f aca="false">IF(COUNT($F$6,$J$6,$N$6,$J$22)&lt;4,"",$J$31*A292+$M$31)</f>
        <v>-14.0999999999999</v>
      </c>
      <c r="E292" s="14"/>
      <c r="F292" s="14"/>
    </row>
    <row r="293" customFormat="false" ht="15.75" hidden="false" customHeight="false" outlineLevel="0" collapsed="false">
      <c r="A293" s="107" t="n">
        <v>11.6999999999999</v>
      </c>
      <c r="B293" s="149" t="n">
        <f aca="false">IF(COUNT($F$6,$J$6,$N$6)&lt;3,"",$F$6*A293^2+$J$6*A293+$N$6)</f>
        <v>43.044999999999</v>
      </c>
      <c r="C293" s="149" t="n">
        <f aca="false">IF(COUNT($F$6,$J$6,$N$6,$J$22)&lt;4,"",$J$31*A293+$M$31)</f>
        <v>-14.1999999999999</v>
      </c>
      <c r="E293" s="14"/>
      <c r="F293" s="14"/>
    </row>
    <row r="294" customFormat="false" ht="15.75" hidden="false" customHeight="false" outlineLevel="0" collapsed="false">
      <c r="A294" s="149" t="n">
        <v>11.7999999999999</v>
      </c>
      <c r="B294" s="149" t="n">
        <f aca="false">IF(COUNT($F$6,$J$6,$N$6)&lt;3,"",$F$6*A294^2+$J$6*A294+$N$6)</f>
        <v>44.019999999999</v>
      </c>
      <c r="C294" s="149" t="n">
        <f aca="false">IF(COUNT($F$6,$J$6,$N$6,$J$22)&lt;4,"",$J$31*A294+$M$31)</f>
        <v>-14.2999999999999</v>
      </c>
      <c r="E294" s="14"/>
      <c r="F294" s="14"/>
    </row>
    <row r="295" customFormat="false" ht="15.75" hidden="false" customHeight="false" outlineLevel="0" collapsed="false">
      <c r="A295" s="107" t="n">
        <v>11.8999999999999</v>
      </c>
      <c r="B295" s="149" t="n">
        <f aca="false">IF(COUNT($F$6,$J$6,$N$6)&lt;3,"",$F$6*A295^2+$J$6*A295+$N$6)</f>
        <v>45.004999999999</v>
      </c>
      <c r="C295" s="149" t="n">
        <f aca="false">IF(COUNT($F$6,$J$6,$N$6,$J$22)&lt;4,"",$J$31*A295+$M$31)</f>
        <v>-14.3999999999999</v>
      </c>
      <c r="E295" s="14"/>
      <c r="F295" s="14"/>
    </row>
    <row r="296" customFormat="false" ht="15.75" hidden="false" customHeight="false" outlineLevel="0" collapsed="false">
      <c r="A296" s="107" t="n">
        <v>11.9999999999999</v>
      </c>
      <c r="B296" s="149" t="n">
        <f aca="false">IF(COUNT($F$6,$J$6,$N$6)&lt;3,"",$F$6*A296^2+$J$6*A296+$N$6)</f>
        <v>45.999999999999</v>
      </c>
      <c r="C296" s="149" t="n">
        <f aca="false">IF(COUNT($F$6,$J$6,$N$6,$J$22)&lt;4,"",$J$31*A296+$M$31)</f>
        <v>-14.4999999999999</v>
      </c>
      <c r="E296" s="14"/>
      <c r="F296" s="14"/>
    </row>
    <row r="297" customFormat="false" ht="15.75" hidden="false" customHeight="false" outlineLevel="0" collapsed="false">
      <c r="A297" s="110"/>
      <c r="B297" s="37"/>
      <c r="C297" s="37"/>
      <c r="E297" s="52"/>
      <c r="F297" s="53"/>
    </row>
    <row r="298" customFormat="false" ht="15.75" hidden="false" customHeight="false" outlineLevel="0" collapsed="false">
      <c r="A298" s="110"/>
      <c r="B298" s="37"/>
      <c r="C298" s="37"/>
      <c r="E298" s="52"/>
      <c r="F298" s="53"/>
    </row>
    <row r="299" customFormat="false" ht="15.75" hidden="false" customHeight="false" outlineLevel="0" collapsed="false">
      <c r="A299" s="110"/>
      <c r="B299" s="37"/>
      <c r="C299" s="37"/>
      <c r="E299" s="52"/>
      <c r="F299" s="53"/>
    </row>
    <row r="300" customFormat="false" ht="15.75" hidden="false" customHeight="false" outlineLevel="0" collapsed="false">
      <c r="A300" s="110"/>
      <c r="B300" s="37"/>
      <c r="C300" s="37"/>
      <c r="E300" s="52"/>
      <c r="F300" s="53"/>
    </row>
    <row r="301" customFormat="false" ht="15.75" hidden="false" customHeight="false" outlineLevel="0" collapsed="false">
      <c r="A301" s="110"/>
      <c r="B301" s="37"/>
      <c r="C301" s="37"/>
      <c r="E301" s="52"/>
      <c r="F301" s="53"/>
    </row>
    <row r="302" customFormat="false" ht="15.75" hidden="false" customHeight="false" outlineLevel="0" collapsed="false">
      <c r="A302" s="110"/>
      <c r="B302" s="37"/>
      <c r="C302" s="37"/>
      <c r="E302" s="52"/>
      <c r="F302" s="53"/>
    </row>
    <row r="303" customFormat="false" ht="15.75" hidden="false" customHeight="false" outlineLevel="0" collapsed="false">
      <c r="A303" s="110"/>
      <c r="B303" s="37"/>
      <c r="C303" s="37"/>
      <c r="E303" s="52"/>
      <c r="F303" s="53"/>
    </row>
    <row r="304" customFormat="false" ht="15.75" hidden="false" customHeight="false" outlineLevel="0" collapsed="false">
      <c r="A304" s="110"/>
      <c r="B304" s="37"/>
      <c r="C304" s="37"/>
      <c r="E304" s="52"/>
      <c r="F304" s="53"/>
    </row>
    <row r="305" customFormat="false" ht="15.75" hidden="false" customHeight="false" outlineLevel="0" collapsed="false">
      <c r="A305" s="110"/>
      <c r="B305" s="37"/>
      <c r="C305" s="37"/>
      <c r="E305" s="52"/>
      <c r="F305" s="53"/>
    </row>
    <row r="306" customFormat="false" ht="15.75" hidden="false" customHeight="false" outlineLevel="0" collapsed="false">
      <c r="A306" s="110"/>
      <c r="B306" s="37"/>
      <c r="C306" s="37"/>
      <c r="E306" s="52"/>
      <c r="F306" s="53"/>
    </row>
    <row r="307" customFormat="false" ht="15.75" hidden="false" customHeight="false" outlineLevel="0" collapsed="false">
      <c r="A307" s="110"/>
      <c r="B307" s="37"/>
      <c r="C307" s="37"/>
      <c r="E307" s="52"/>
      <c r="F307" s="53"/>
    </row>
    <row r="308" customFormat="false" ht="15.75" hidden="false" customHeight="false" outlineLevel="0" collapsed="false">
      <c r="A308" s="110"/>
      <c r="B308" s="37"/>
      <c r="C308" s="37"/>
      <c r="E308" s="52"/>
      <c r="F308" s="53"/>
    </row>
    <row r="309" customFormat="false" ht="15.75" hidden="false" customHeight="false" outlineLevel="0" collapsed="false">
      <c r="A309" s="110"/>
      <c r="B309" s="37"/>
      <c r="C309" s="37"/>
      <c r="E309" s="52"/>
      <c r="F309" s="53"/>
    </row>
    <row r="310" customFormat="false" ht="15.75" hidden="false" customHeight="false" outlineLevel="0" collapsed="false">
      <c r="A310" s="110"/>
      <c r="B310" s="37"/>
      <c r="C310" s="37"/>
      <c r="E310" s="52"/>
      <c r="F310" s="53"/>
    </row>
    <row r="311" customFormat="false" ht="15.75" hidden="false" customHeight="false" outlineLevel="0" collapsed="false">
      <c r="A311" s="110"/>
      <c r="B311" s="37"/>
      <c r="C311" s="37"/>
      <c r="E311" s="52"/>
      <c r="F311" s="53"/>
    </row>
    <row r="312" customFormat="false" ht="15.75" hidden="false" customHeight="false" outlineLevel="0" collapsed="false">
      <c r="A312" s="110"/>
      <c r="B312" s="37"/>
      <c r="C312" s="37"/>
      <c r="E312" s="52"/>
      <c r="F312" s="53"/>
    </row>
    <row r="313" customFormat="false" ht="15.75" hidden="false" customHeight="false" outlineLevel="0" collapsed="false">
      <c r="A313" s="110"/>
      <c r="B313" s="37"/>
      <c r="C313" s="37"/>
      <c r="E313" s="52"/>
      <c r="F313" s="53"/>
    </row>
    <row r="314" customFormat="false" ht="15.75" hidden="false" customHeight="false" outlineLevel="0" collapsed="false">
      <c r="A314" s="110"/>
      <c r="B314" s="37"/>
      <c r="C314" s="37"/>
      <c r="E314" s="52"/>
      <c r="F314" s="53"/>
    </row>
    <row r="315" customFormat="false" ht="15.75" hidden="false" customHeight="false" outlineLevel="0" collapsed="false">
      <c r="A315" s="110"/>
      <c r="B315" s="37"/>
      <c r="C315" s="37"/>
      <c r="E315" s="52"/>
      <c r="F315" s="53"/>
    </row>
    <row r="316" customFormat="false" ht="15.75" hidden="false" customHeight="false" outlineLevel="0" collapsed="false">
      <c r="A316" s="110"/>
      <c r="B316" s="37"/>
      <c r="C316" s="37"/>
      <c r="E316" s="52"/>
      <c r="F316" s="53"/>
    </row>
    <row r="317" customFormat="false" ht="15.75" hidden="false" customHeight="false" outlineLevel="0" collapsed="false">
      <c r="A317" s="110"/>
      <c r="B317" s="37"/>
      <c r="C317" s="37"/>
      <c r="E317" s="52"/>
      <c r="F317" s="53"/>
    </row>
    <row r="318" customFormat="false" ht="15.75" hidden="false" customHeight="false" outlineLevel="0" collapsed="false">
      <c r="A318" s="110"/>
      <c r="B318" s="37"/>
      <c r="C318" s="37"/>
      <c r="E318" s="52"/>
      <c r="F318" s="53"/>
    </row>
    <row r="319" customFormat="false" ht="15.75" hidden="false" customHeight="false" outlineLevel="0" collapsed="false">
      <c r="A319" s="110"/>
      <c r="B319" s="37"/>
      <c r="C319" s="37"/>
      <c r="E319" s="52"/>
      <c r="F319" s="53"/>
    </row>
    <row r="320" customFormat="false" ht="15.75" hidden="false" customHeight="false" outlineLevel="0" collapsed="false">
      <c r="A320" s="110"/>
      <c r="B320" s="37"/>
      <c r="C320" s="37"/>
      <c r="E320" s="52"/>
      <c r="F320" s="53"/>
    </row>
    <row r="321" customFormat="false" ht="15.75" hidden="false" customHeight="false" outlineLevel="0" collapsed="false">
      <c r="A321" s="110"/>
      <c r="B321" s="37"/>
      <c r="C321" s="37"/>
      <c r="E321" s="52"/>
      <c r="F321" s="53"/>
    </row>
    <row r="322" customFormat="false" ht="15.75" hidden="false" customHeight="false" outlineLevel="0" collapsed="false">
      <c r="A322" s="110"/>
      <c r="B322" s="37"/>
      <c r="C322" s="37"/>
      <c r="E322" s="52"/>
      <c r="F322" s="53"/>
    </row>
    <row r="323" customFormat="false" ht="15.75" hidden="false" customHeight="false" outlineLevel="0" collapsed="false">
      <c r="A323" s="110"/>
      <c r="B323" s="37"/>
      <c r="C323" s="37"/>
      <c r="E323" s="52"/>
      <c r="F323" s="53"/>
    </row>
    <row r="324" customFormat="false" ht="15.75" hidden="false" customHeight="false" outlineLevel="0" collapsed="false">
      <c r="A324" s="110"/>
      <c r="B324" s="37"/>
      <c r="C324" s="37"/>
      <c r="E324" s="52"/>
      <c r="F324" s="53"/>
    </row>
    <row r="325" customFormat="false" ht="15.75" hidden="false" customHeight="false" outlineLevel="0" collapsed="false">
      <c r="A325" s="110"/>
      <c r="B325" s="37"/>
      <c r="C325" s="37"/>
      <c r="E325" s="52"/>
      <c r="F325" s="53"/>
    </row>
    <row r="326" customFormat="false" ht="15.75" hidden="false" customHeight="false" outlineLevel="0" collapsed="false">
      <c r="A326" s="110"/>
      <c r="B326" s="37"/>
      <c r="C326" s="37"/>
      <c r="E326" s="52"/>
      <c r="F326" s="53"/>
    </row>
    <row r="327" customFormat="false" ht="15.75" hidden="false" customHeight="false" outlineLevel="0" collapsed="false">
      <c r="A327" s="110"/>
      <c r="B327" s="37"/>
      <c r="C327" s="37"/>
      <c r="E327" s="52"/>
      <c r="F327" s="53"/>
    </row>
    <row r="328" customFormat="false" ht="15.75" hidden="false" customHeight="false" outlineLevel="0" collapsed="false">
      <c r="A328" s="110"/>
      <c r="B328" s="37"/>
      <c r="C328" s="37"/>
      <c r="E328" s="52"/>
      <c r="F328" s="53"/>
    </row>
    <row r="329" customFormat="false" ht="15.75" hidden="false" customHeight="false" outlineLevel="0" collapsed="false">
      <c r="A329" s="110"/>
      <c r="B329" s="37"/>
      <c r="C329" s="37"/>
      <c r="E329" s="52"/>
      <c r="F329" s="53"/>
    </row>
    <row r="330" customFormat="false" ht="15.75" hidden="false" customHeight="false" outlineLevel="0" collapsed="false">
      <c r="A330" s="110"/>
      <c r="B330" s="37"/>
      <c r="C330" s="37"/>
      <c r="E330" s="52"/>
      <c r="F330" s="53"/>
    </row>
    <row r="331" customFormat="false" ht="15.75" hidden="false" customHeight="false" outlineLevel="0" collapsed="false">
      <c r="A331" s="110"/>
      <c r="B331" s="37"/>
      <c r="C331" s="37"/>
      <c r="E331" s="52"/>
      <c r="F331" s="53"/>
    </row>
    <row r="332" customFormat="false" ht="15.75" hidden="false" customHeight="false" outlineLevel="0" collapsed="false">
      <c r="A332" s="110"/>
      <c r="B332" s="37"/>
      <c r="C332" s="37"/>
      <c r="E332" s="52"/>
      <c r="F332" s="53"/>
    </row>
    <row r="333" customFormat="false" ht="15.75" hidden="false" customHeight="false" outlineLevel="0" collapsed="false">
      <c r="A333" s="110"/>
      <c r="B333" s="37"/>
      <c r="C333" s="37"/>
      <c r="E333" s="52"/>
      <c r="F333" s="53"/>
    </row>
    <row r="334" customFormat="false" ht="15.75" hidden="false" customHeight="false" outlineLevel="0" collapsed="false">
      <c r="A334" s="110"/>
      <c r="B334" s="37"/>
      <c r="C334" s="37"/>
      <c r="E334" s="52"/>
      <c r="F334" s="53"/>
    </row>
    <row r="335" customFormat="false" ht="15.75" hidden="false" customHeight="false" outlineLevel="0" collapsed="false">
      <c r="A335" s="110"/>
      <c r="B335" s="37"/>
      <c r="C335" s="37"/>
      <c r="E335" s="52"/>
      <c r="F335" s="53"/>
    </row>
    <row r="336" customFormat="false" ht="15.75" hidden="false" customHeight="false" outlineLevel="0" collapsed="false">
      <c r="A336" s="110"/>
      <c r="B336" s="37"/>
      <c r="C336" s="37"/>
      <c r="E336" s="52"/>
      <c r="F336" s="53"/>
    </row>
    <row r="337" customFormat="false" ht="15.75" hidden="false" customHeight="false" outlineLevel="0" collapsed="false">
      <c r="A337" s="110"/>
      <c r="B337" s="37"/>
      <c r="C337" s="37"/>
      <c r="E337" s="52"/>
      <c r="F337" s="53"/>
    </row>
    <row r="338" customFormat="false" ht="15.75" hidden="false" customHeight="false" outlineLevel="0" collapsed="false">
      <c r="A338" s="110"/>
      <c r="B338" s="37"/>
      <c r="C338" s="37"/>
      <c r="E338" s="52"/>
      <c r="F338" s="53"/>
    </row>
    <row r="339" customFormat="false" ht="15.75" hidden="false" customHeight="false" outlineLevel="0" collapsed="false">
      <c r="A339" s="110"/>
      <c r="B339" s="37"/>
      <c r="C339" s="37"/>
      <c r="E339" s="52"/>
      <c r="F339" s="53"/>
    </row>
    <row r="340" customFormat="false" ht="15.75" hidden="false" customHeight="false" outlineLevel="0" collapsed="false">
      <c r="A340" s="110"/>
      <c r="B340" s="37"/>
      <c r="C340" s="37"/>
      <c r="E340" s="52"/>
      <c r="F340" s="53"/>
    </row>
    <row r="341" customFormat="false" ht="15.75" hidden="false" customHeight="false" outlineLevel="0" collapsed="false">
      <c r="A341" s="110"/>
      <c r="B341" s="37"/>
      <c r="C341" s="37"/>
      <c r="E341" s="52"/>
      <c r="F341" s="53"/>
    </row>
    <row r="342" customFormat="false" ht="15.75" hidden="false" customHeight="false" outlineLevel="0" collapsed="false">
      <c r="A342" s="110"/>
      <c r="B342" s="37"/>
      <c r="C342" s="37"/>
      <c r="E342" s="52"/>
      <c r="F342" s="53"/>
    </row>
    <row r="343" customFormat="false" ht="15.75" hidden="false" customHeight="false" outlineLevel="0" collapsed="false">
      <c r="A343" s="110"/>
      <c r="B343" s="37"/>
      <c r="C343" s="37"/>
      <c r="E343" s="52"/>
      <c r="F343" s="53"/>
    </row>
    <row r="344" customFormat="false" ht="15.75" hidden="false" customHeight="false" outlineLevel="0" collapsed="false">
      <c r="A344" s="110"/>
      <c r="B344" s="37"/>
      <c r="C344" s="37"/>
      <c r="E344" s="52"/>
      <c r="F344" s="53"/>
    </row>
    <row r="345" customFormat="false" ht="15.75" hidden="false" customHeight="false" outlineLevel="0" collapsed="false">
      <c r="A345" s="110"/>
      <c r="B345" s="37"/>
      <c r="C345" s="37"/>
      <c r="E345" s="52"/>
      <c r="F345" s="53"/>
    </row>
    <row r="346" customFormat="false" ht="15.75" hidden="false" customHeight="false" outlineLevel="0" collapsed="false">
      <c r="A346" s="110"/>
      <c r="B346" s="37"/>
      <c r="C346" s="37"/>
      <c r="E346" s="52"/>
      <c r="F346" s="53"/>
    </row>
    <row r="347" customFormat="false" ht="15.75" hidden="false" customHeight="false" outlineLevel="0" collapsed="false">
      <c r="A347" s="110"/>
      <c r="B347" s="37"/>
      <c r="C347" s="37"/>
      <c r="E347" s="52"/>
      <c r="F347" s="53"/>
    </row>
    <row r="348" customFormat="false" ht="15.75" hidden="false" customHeight="false" outlineLevel="0" collapsed="false">
      <c r="A348" s="110"/>
      <c r="B348" s="37"/>
      <c r="C348" s="37"/>
      <c r="E348" s="52"/>
      <c r="F348" s="53"/>
    </row>
    <row r="349" customFormat="false" ht="15.75" hidden="false" customHeight="false" outlineLevel="0" collapsed="false">
      <c r="A349" s="110"/>
      <c r="B349" s="37"/>
      <c r="C349" s="37"/>
      <c r="E349" s="52"/>
      <c r="F349" s="53"/>
    </row>
    <row r="350" customFormat="false" ht="15.75" hidden="false" customHeight="false" outlineLevel="0" collapsed="false">
      <c r="A350" s="110"/>
      <c r="B350" s="37"/>
      <c r="C350" s="37"/>
      <c r="E350" s="52"/>
      <c r="F350" s="53"/>
    </row>
    <row r="351" customFormat="false" ht="15.75" hidden="false" customHeight="false" outlineLevel="0" collapsed="false">
      <c r="A351" s="110"/>
      <c r="B351" s="37"/>
      <c r="C351" s="37"/>
      <c r="E351" s="52"/>
      <c r="F351" s="53"/>
    </row>
    <row r="352" customFormat="false" ht="15.75" hidden="false" customHeight="false" outlineLevel="0" collapsed="false">
      <c r="A352" s="110"/>
      <c r="B352" s="37"/>
      <c r="C352" s="37"/>
      <c r="E352" s="52"/>
      <c r="F352" s="53"/>
    </row>
    <row r="353" customFormat="false" ht="15.75" hidden="false" customHeight="false" outlineLevel="0" collapsed="false">
      <c r="A353" s="110"/>
      <c r="B353" s="37"/>
      <c r="C353" s="37"/>
      <c r="E353" s="52"/>
      <c r="F353" s="53"/>
    </row>
    <row r="354" customFormat="false" ht="15.75" hidden="false" customHeight="false" outlineLevel="0" collapsed="false">
      <c r="A354" s="110"/>
      <c r="B354" s="37"/>
      <c r="C354" s="37"/>
      <c r="E354" s="52"/>
      <c r="F354" s="53"/>
    </row>
    <row r="355" customFormat="false" ht="15.75" hidden="false" customHeight="false" outlineLevel="0" collapsed="false">
      <c r="A355" s="110"/>
      <c r="B355" s="37"/>
      <c r="C355" s="37"/>
      <c r="E355" s="52"/>
      <c r="F355" s="53"/>
    </row>
    <row r="356" customFormat="false" ht="15.75" hidden="false" customHeight="false" outlineLevel="0" collapsed="false">
      <c r="A356" s="110"/>
      <c r="B356" s="37"/>
      <c r="C356" s="37"/>
      <c r="E356" s="52"/>
      <c r="F356" s="53"/>
    </row>
    <row r="357" customFormat="false" ht="15.75" hidden="false" customHeight="false" outlineLevel="0" collapsed="false">
      <c r="A357" s="110"/>
      <c r="B357" s="37"/>
      <c r="C357" s="37"/>
      <c r="E357" s="52"/>
      <c r="F357" s="53"/>
    </row>
    <row r="358" customFormat="false" ht="15.75" hidden="false" customHeight="false" outlineLevel="0" collapsed="false">
      <c r="A358" s="110"/>
      <c r="B358" s="37"/>
      <c r="C358" s="37"/>
      <c r="E358" s="52"/>
      <c r="F358" s="53"/>
    </row>
    <row r="359" customFormat="false" ht="15.75" hidden="false" customHeight="false" outlineLevel="0" collapsed="false">
      <c r="A359" s="110"/>
      <c r="B359" s="37"/>
      <c r="C359" s="37"/>
      <c r="E359" s="52"/>
      <c r="F359" s="53"/>
    </row>
    <row r="360" customFormat="false" ht="15.75" hidden="false" customHeight="false" outlineLevel="0" collapsed="false">
      <c r="A360" s="110"/>
      <c r="B360" s="37"/>
      <c r="C360" s="37"/>
      <c r="E360" s="52"/>
      <c r="F360" s="53"/>
    </row>
    <row r="361" customFormat="false" ht="15.75" hidden="false" customHeight="false" outlineLevel="0" collapsed="false">
      <c r="A361" s="110"/>
      <c r="B361" s="37"/>
      <c r="C361" s="37"/>
      <c r="E361" s="52"/>
      <c r="F361" s="53"/>
    </row>
    <row r="362" customFormat="false" ht="15.75" hidden="false" customHeight="false" outlineLevel="0" collapsed="false">
      <c r="A362" s="110"/>
      <c r="B362" s="37"/>
      <c r="C362" s="37"/>
      <c r="E362" s="52"/>
      <c r="F362" s="53"/>
    </row>
    <row r="363" customFormat="false" ht="15.75" hidden="false" customHeight="false" outlineLevel="0" collapsed="false">
      <c r="A363" s="110"/>
      <c r="B363" s="37"/>
      <c r="C363" s="37"/>
      <c r="E363" s="52"/>
      <c r="F363" s="53"/>
    </row>
    <row r="364" customFormat="false" ht="15.75" hidden="false" customHeight="false" outlineLevel="0" collapsed="false">
      <c r="A364" s="110"/>
      <c r="B364" s="37"/>
      <c r="C364" s="37"/>
      <c r="E364" s="52"/>
      <c r="F364" s="53"/>
    </row>
    <row r="365" customFormat="false" ht="15.75" hidden="false" customHeight="false" outlineLevel="0" collapsed="false">
      <c r="A365" s="110"/>
      <c r="B365" s="37"/>
      <c r="C365" s="37"/>
      <c r="E365" s="52"/>
      <c r="F365" s="53"/>
    </row>
    <row r="366" customFormat="false" ht="15.75" hidden="false" customHeight="false" outlineLevel="0" collapsed="false">
      <c r="A366" s="110"/>
      <c r="B366" s="37"/>
      <c r="C366" s="37"/>
      <c r="E366" s="52"/>
      <c r="F366" s="53"/>
    </row>
    <row r="367" customFormat="false" ht="15.75" hidden="false" customHeight="false" outlineLevel="0" collapsed="false">
      <c r="A367" s="110"/>
      <c r="B367" s="37"/>
      <c r="C367" s="37"/>
      <c r="E367" s="52"/>
      <c r="F367" s="53"/>
    </row>
    <row r="368" customFormat="false" ht="15.75" hidden="false" customHeight="false" outlineLevel="0" collapsed="false">
      <c r="A368" s="110"/>
      <c r="B368" s="37"/>
      <c r="C368" s="37"/>
      <c r="E368" s="52"/>
      <c r="F368" s="53"/>
    </row>
    <row r="369" customFormat="false" ht="15.75" hidden="false" customHeight="false" outlineLevel="0" collapsed="false">
      <c r="A369" s="110"/>
      <c r="B369" s="37"/>
      <c r="C369" s="37"/>
      <c r="E369" s="52"/>
      <c r="F369" s="53"/>
    </row>
    <row r="370" customFormat="false" ht="15.75" hidden="false" customHeight="false" outlineLevel="0" collapsed="false">
      <c r="A370" s="110"/>
      <c r="B370" s="37"/>
      <c r="C370" s="37"/>
      <c r="E370" s="52"/>
      <c r="F370" s="53"/>
    </row>
    <row r="371" customFormat="false" ht="15.75" hidden="false" customHeight="false" outlineLevel="0" collapsed="false">
      <c r="A371" s="110"/>
      <c r="B371" s="37"/>
      <c r="C371" s="37"/>
      <c r="E371" s="52"/>
      <c r="F371" s="53"/>
    </row>
    <row r="372" customFormat="false" ht="15.75" hidden="false" customHeight="false" outlineLevel="0" collapsed="false">
      <c r="A372" s="110"/>
      <c r="B372" s="37"/>
      <c r="C372" s="37"/>
      <c r="E372" s="52"/>
      <c r="F372" s="53"/>
    </row>
    <row r="373" customFormat="false" ht="15.75" hidden="false" customHeight="false" outlineLevel="0" collapsed="false">
      <c r="A373" s="110"/>
      <c r="B373" s="37"/>
      <c r="C373" s="37"/>
      <c r="E373" s="52"/>
      <c r="F373" s="53"/>
    </row>
    <row r="374" customFormat="false" ht="15.75" hidden="false" customHeight="false" outlineLevel="0" collapsed="false">
      <c r="A374" s="110"/>
      <c r="B374" s="37"/>
      <c r="C374" s="37"/>
      <c r="E374" s="52"/>
      <c r="F374" s="53"/>
    </row>
    <row r="375" customFormat="false" ht="15.75" hidden="false" customHeight="false" outlineLevel="0" collapsed="false">
      <c r="A375" s="110"/>
      <c r="B375" s="37"/>
      <c r="C375" s="37"/>
      <c r="E375" s="52"/>
      <c r="F375" s="53"/>
    </row>
    <row r="376" customFormat="false" ht="15.75" hidden="false" customHeight="false" outlineLevel="0" collapsed="false">
      <c r="A376" s="110"/>
      <c r="B376" s="37"/>
      <c r="C376" s="37"/>
      <c r="E376" s="52"/>
      <c r="F376" s="53"/>
    </row>
    <row r="377" customFormat="false" ht="15.75" hidden="false" customHeight="false" outlineLevel="0" collapsed="false">
      <c r="A377" s="110"/>
      <c r="B377" s="37"/>
      <c r="C377" s="37"/>
      <c r="E377" s="52"/>
      <c r="F377" s="53"/>
    </row>
    <row r="378" customFormat="false" ht="15.75" hidden="false" customHeight="false" outlineLevel="0" collapsed="false">
      <c r="A378" s="110"/>
      <c r="B378" s="37"/>
      <c r="C378" s="37"/>
      <c r="E378" s="52"/>
      <c r="F378" s="53"/>
    </row>
    <row r="379" customFormat="false" ht="15.75" hidden="false" customHeight="false" outlineLevel="0" collapsed="false">
      <c r="A379" s="110"/>
      <c r="B379" s="37"/>
      <c r="C379" s="37"/>
      <c r="E379" s="52"/>
      <c r="F379" s="53"/>
    </row>
    <row r="380" customFormat="false" ht="15.75" hidden="false" customHeight="false" outlineLevel="0" collapsed="false">
      <c r="A380" s="110"/>
      <c r="B380" s="37"/>
      <c r="C380" s="37"/>
      <c r="E380" s="52"/>
      <c r="F380" s="53"/>
    </row>
    <row r="381" customFormat="false" ht="15.75" hidden="false" customHeight="false" outlineLevel="0" collapsed="false">
      <c r="A381" s="110"/>
      <c r="B381" s="37"/>
      <c r="C381" s="37"/>
      <c r="E381" s="52"/>
      <c r="F381" s="53"/>
    </row>
    <row r="382" customFormat="false" ht="15.75" hidden="false" customHeight="false" outlineLevel="0" collapsed="false">
      <c r="A382" s="110"/>
      <c r="B382" s="37"/>
      <c r="C382" s="37"/>
      <c r="E382" s="52"/>
      <c r="F382" s="53"/>
    </row>
    <row r="383" customFormat="false" ht="15.75" hidden="false" customHeight="false" outlineLevel="0" collapsed="false">
      <c r="A383" s="110"/>
      <c r="B383" s="37"/>
      <c r="C383" s="37"/>
      <c r="E383" s="52"/>
      <c r="F383" s="53"/>
    </row>
    <row r="384" customFormat="false" ht="15.75" hidden="false" customHeight="false" outlineLevel="0" collapsed="false">
      <c r="A384" s="110"/>
      <c r="B384" s="37"/>
      <c r="C384" s="37"/>
      <c r="E384" s="52"/>
      <c r="F384" s="53"/>
    </row>
    <row r="385" customFormat="false" ht="15.75" hidden="false" customHeight="false" outlineLevel="0" collapsed="false">
      <c r="A385" s="110"/>
      <c r="B385" s="37"/>
      <c r="C385" s="37"/>
      <c r="E385" s="52"/>
      <c r="F385" s="53"/>
    </row>
    <row r="386" customFormat="false" ht="15.75" hidden="false" customHeight="false" outlineLevel="0" collapsed="false">
      <c r="A386" s="110"/>
      <c r="B386" s="37"/>
      <c r="C386" s="37"/>
      <c r="E386" s="52"/>
      <c r="F386" s="53"/>
    </row>
    <row r="387" customFormat="false" ht="15.75" hidden="false" customHeight="false" outlineLevel="0" collapsed="false">
      <c r="A387" s="110"/>
      <c r="B387" s="37"/>
      <c r="C387" s="37"/>
      <c r="E387" s="52"/>
      <c r="F387" s="53"/>
    </row>
    <row r="388" customFormat="false" ht="15.75" hidden="false" customHeight="false" outlineLevel="0" collapsed="false">
      <c r="A388" s="110"/>
      <c r="B388" s="37"/>
      <c r="C388" s="37"/>
      <c r="E388" s="52"/>
      <c r="F388" s="53"/>
    </row>
    <row r="389" customFormat="false" ht="15.75" hidden="false" customHeight="false" outlineLevel="0" collapsed="false">
      <c r="A389" s="110"/>
      <c r="B389" s="37"/>
      <c r="C389" s="37"/>
      <c r="E389" s="52"/>
      <c r="F389" s="53"/>
    </row>
    <row r="390" customFormat="false" ht="15.75" hidden="false" customHeight="false" outlineLevel="0" collapsed="false">
      <c r="A390" s="110"/>
      <c r="B390" s="37"/>
      <c r="C390" s="37"/>
      <c r="E390" s="52"/>
      <c r="F390" s="53"/>
    </row>
    <row r="391" customFormat="false" ht="15.75" hidden="false" customHeight="false" outlineLevel="0" collapsed="false">
      <c r="A391" s="110"/>
      <c r="B391" s="37"/>
      <c r="C391" s="37"/>
      <c r="E391" s="52"/>
      <c r="F391" s="53"/>
    </row>
    <row r="392" customFormat="false" ht="15.75" hidden="false" customHeight="false" outlineLevel="0" collapsed="false">
      <c r="A392" s="110"/>
      <c r="B392" s="37"/>
      <c r="C392" s="37"/>
      <c r="E392" s="52"/>
      <c r="F392" s="53"/>
    </row>
    <row r="393" customFormat="false" ht="15.75" hidden="false" customHeight="false" outlineLevel="0" collapsed="false">
      <c r="A393" s="110"/>
      <c r="B393" s="37"/>
      <c r="C393" s="37"/>
      <c r="E393" s="52"/>
      <c r="F393" s="53"/>
    </row>
    <row r="394" customFormat="false" ht="15.75" hidden="false" customHeight="false" outlineLevel="0" collapsed="false">
      <c r="A394" s="110"/>
      <c r="B394" s="37"/>
      <c r="C394" s="37"/>
      <c r="E394" s="52"/>
      <c r="F394" s="53"/>
    </row>
    <row r="395" customFormat="false" ht="15.75" hidden="false" customHeight="false" outlineLevel="0" collapsed="false">
      <c r="A395" s="110"/>
      <c r="B395" s="37"/>
      <c r="C395" s="37"/>
      <c r="E395" s="52"/>
      <c r="F395" s="53"/>
    </row>
    <row r="396" customFormat="false" ht="15.75" hidden="false" customHeight="false" outlineLevel="0" collapsed="false">
      <c r="A396" s="110"/>
      <c r="B396" s="37"/>
      <c r="C396" s="37"/>
      <c r="E396" s="52"/>
      <c r="F396" s="53"/>
    </row>
    <row r="397" customFormat="false" ht="15.75" hidden="false" customHeight="false" outlineLevel="0" collapsed="false">
      <c r="A397" s="110"/>
      <c r="B397" s="37"/>
      <c r="C397" s="37"/>
      <c r="E397" s="52"/>
      <c r="F397" s="53"/>
    </row>
    <row r="398" customFormat="false" ht="15.75" hidden="false" customHeight="false" outlineLevel="0" collapsed="false">
      <c r="A398" s="110"/>
      <c r="B398" s="37"/>
      <c r="C398" s="37"/>
      <c r="E398" s="52"/>
      <c r="F398" s="53"/>
    </row>
    <row r="399" customFormat="false" ht="15.75" hidden="false" customHeight="false" outlineLevel="0" collapsed="false">
      <c r="A399" s="110"/>
      <c r="B399" s="37"/>
      <c r="C399" s="37"/>
      <c r="E399" s="52"/>
      <c r="F399" s="53"/>
    </row>
    <row r="400" customFormat="false" ht="15.75" hidden="false" customHeight="false" outlineLevel="0" collapsed="false">
      <c r="A400" s="110"/>
      <c r="B400" s="37"/>
      <c r="C400" s="37"/>
      <c r="E400" s="52"/>
      <c r="F400" s="53"/>
    </row>
    <row r="401" customFormat="false" ht="15.75" hidden="false" customHeight="false" outlineLevel="0" collapsed="false">
      <c r="A401" s="110"/>
      <c r="B401" s="37"/>
      <c r="C401" s="37"/>
      <c r="E401" s="52"/>
      <c r="F401" s="53"/>
    </row>
    <row r="402" customFormat="false" ht="15.75" hidden="false" customHeight="false" outlineLevel="0" collapsed="false">
      <c r="A402" s="110"/>
      <c r="B402" s="37"/>
      <c r="C402" s="37"/>
      <c r="E402" s="52"/>
      <c r="F402" s="53"/>
    </row>
    <row r="403" customFormat="false" ht="15.75" hidden="false" customHeight="false" outlineLevel="0" collapsed="false">
      <c r="A403" s="110"/>
      <c r="B403" s="37"/>
      <c r="C403" s="37"/>
      <c r="E403" s="52"/>
      <c r="F403" s="53"/>
    </row>
    <row r="404" customFormat="false" ht="15.75" hidden="false" customHeight="false" outlineLevel="0" collapsed="false">
      <c r="A404" s="110"/>
      <c r="B404" s="37"/>
      <c r="C404" s="37"/>
      <c r="E404" s="52"/>
      <c r="F404" s="53"/>
    </row>
    <row r="405" customFormat="false" ht="15.75" hidden="false" customHeight="false" outlineLevel="0" collapsed="false">
      <c r="A405" s="110"/>
      <c r="B405" s="37"/>
      <c r="C405" s="37"/>
      <c r="E405" s="52"/>
      <c r="F405" s="53"/>
    </row>
    <row r="406" customFormat="false" ht="15.75" hidden="false" customHeight="false" outlineLevel="0" collapsed="false">
      <c r="A406" s="110"/>
      <c r="B406" s="37"/>
      <c r="C406" s="37"/>
      <c r="E406" s="52"/>
      <c r="F406" s="53"/>
    </row>
    <row r="407" customFormat="false" ht="15.75" hidden="false" customHeight="false" outlineLevel="0" collapsed="false">
      <c r="A407" s="110"/>
      <c r="B407" s="37"/>
      <c r="C407" s="37"/>
      <c r="E407" s="52"/>
      <c r="F407" s="53"/>
    </row>
    <row r="408" customFormat="false" ht="15.75" hidden="false" customHeight="false" outlineLevel="0" collapsed="false">
      <c r="A408" s="110"/>
      <c r="B408" s="37"/>
      <c r="C408" s="37"/>
      <c r="E408" s="52"/>
      <c r="F408" s="53"/>
    </row>
    <row r="409" customFormat="false" ht="15.75" hidden="false" customHeight="false" outlineLevel="0" collapsed="false">
      <c r="A409" s="110"/>
      <c r="B409" s="37"/>
      <c r="C409" s="37"/>
      <c r="E409" s="52"/>
      <c r="F409" s="53"/>
    </row>
    <row r="410" customFormat="false" ht="15.75" hidden="false" customHeight="false" outlineLevel="0" collapsed="false">
      <c r="A410" s="110"/>
      <c r="B410" s="37"/>
      <c r="C410" s="37"/>
      <c r="E410" s="52"/>
      <c r="F410" s="53"/>
    </row>
    <row r="411" customFormat="false" ht="15.75" hidden="false" customHeight="false" outlineLevel="0" collapsed="false">
      <c r="A411" s="110"/>
      <c r="B411" s="37"/>
      <c r="C411" s="37"/>
      <c r="E411" s="52"/>
      <c r="F411" s="53"/>
    </row>
    <row r="412" customFormat="false" ht="15.75" hidden="false" customHeight="false" outlineLevel="0" collapsed="false">
      <c r="A412" s="110"/>
      <c r="B412" s="37"/>
      <c r="C412" s="37"/>
      <c r="E412" s="52"/>
      <c r="F412" s="53"/>
    </row>
    <row r="413" customFormat="false" ht="15.75" hidden="false" customHeight="false" outlineLevel="0" collapsed="false">
      <c r="A413" s="110"/>
      <c r="B413" s="37"/>
      <c r="C413" s="37"/>
      <c r="E413" s="52"/>
      <c r="F413" s="53"/>
    </row>
    <row r="414" customFormat="false" ht="15.75" hidden="false" customHeight="false" outlineLevel="0" collapsed="false">
      <c r="A414" s="110"/>
      <c r="B414" s="37"/>
      <c r="C414" s="37"/>
      <c r="E414" s="52"/>
      <c r="F414" s="53"/>
    </row>
    <row r="415" customFormat="false" ht="15.75" hidden="false" customHeight="false" outlineLevel="0" collapsed="false">
      <c r="A415" s="110"/>
      <c r="B415" s="37"/>
      <c r="C415" s="37"/>
      <c r="E415" s="52"/>
      <c r="F415" s="53"/>
    </row>
    <row r="416" customFormat="false" ht="15.75" hidden="false" customHeight="false" outlineLevel="0" collapsed="false">
      <c r="A416" s="110"/>
      <c r="B416" s="37"/>
      <c r="C416" s="37"/>
      <c r="E416" s="52"/>
      <c r="F416" s="53"/>
    </row>
    <row r="417" customFormat="false" ht="15.75" hidden="false" customHeight="false" outlineLevel="0" collapsed="false">
      <c r="A417" s="110"/>
      <c r="B417" s="37"/>
      <c r="C417" s="37"/>
      <c r="E417" s="52"/>
      <c r="F417" s="53"/>
    </row>
    <row r="418" customFormat="false" ht="15.75" hidden="false" customHeight="false" outlineLevel="0" collapsed="false">
      <c r="A418" s="110"/>
      <c r="B418" s="37"/>
      <c r="C418" s="37"/>
      <c r="E418" s="52"/>
      <c r="F418" s="53"/>
    </row>
    <row r="419" customFormat="false" ht="15.75" hidden="false" customHeight="false" outlineLevel="0" collapsed="false">
      <c r="A419" s="6"/>
      <c r="B419" s="6"/>
      <c r="C419" s="6"/>
      <c r="AB419" s="37"/>
    </row>
    <row r="420" customFormat="false" ht="15.75" hidden="false" customHeight="false" outlineLevel="0" collapsed="false">
      <c r="A420" s="6"/>
      <c r="B420" s="6"/>
      <c r="C420" s="6"/>
      <c r="AB420" s="37"/>
    </row>
    <row r="421" customFormat="false" ht="15.75" hidden="false" customHeight="false" outlineLevel="0" collapsed="false">
      <c r="A421" s="6"/>
      <c r="B421" s="6"/>
      <c r="C421" s="6"/>
      <c r="AB421" s="37"/>
    </row>
    <row r="422" customFormat="false" ht="15.75" hidden="false" customHeight="false" outlineLevel="0" collapsed="false">
      <c r="A422" s="6"/>
      <c r="B422" s="6"/>
      <c r="C422" s="6"/>
      <c r="AB422" s="37"/>
    </row>
    <row r="423" customFormat="false" ht="15.75" hidden="false" customHeight="false" outlineLevel="0" collapsed="false">
      <c r="A423" s="6"/>
      <c r="B423" s="6"/>
      <c r="C423" s="6"/>
      <c r="AB423" s="37"/>
    </row>
    <row r="424" customFormat="false" ht="15.75" hidden="false" customHeight="false" outlineLevel="0" collapsed="false">
      <c r="A424" s="6"/>
      <c r="B424" s="6"/>
      <c r="C424" s="6"/>
      <c r="AB424" s="37"/>
    </row>
    <row r="425" customFormat="false" ht="15.75" hidden="false" customHeight="false" outlineLevel="0" collapsed="false">
      <c r="AB425" s="37"/>
    </row>
    <row r="426" customFormat="false" ht="15.75" hidden="false" customHeight="false" outlineLevel="0" collapsed="false">
      <c r="AB426" s="37"/>
    </row>
    <row r="427" customFormat="false" ht="15.75" hidden="false" customHeight="false" outlineLevel="0" collapsed="false">
      <c r="AB427" s="37"/>
    </row>
    <row r="428" customFormat="false" ht="15.75" hidden="false" customHeight="false" outlineLevel="0" collapsed="false">
      <c r="AB428" s="37"/>
    </row>
    <row r="429" customFormat="false" ht="15.75" hidden="false" customHeight="false" outlineLevel="0" collapsed="false">
      <c r="AB429" s="37"/>
    </row>
    <row r="430" customFormat="false" ht="15.75" hidden="false" customHeight="false" outlineLevel="0" collapsed="false">
      <c r="AB430" s="37"/>
    </row>
    <row r="431" customFormat="false" ht="15.75" hidden="false" customHeight="false" outlineLevel="0" collapsed="false">
      <c r="AB431" s="37"/>
    </row>
    <row r="432" customFormat="false" ht="15.75" hidden="false" customHeight="false" outlineLevel="0" collapsed="false">
      <c r="AB432" s="37"/>
    </row>
    <row r="433" customFormat="false" ht="15.75" hidden="false" customHeight="false" outlineLevel="0" collapsed="false">
      <c r="AB433" s="37"/>
    </row>
    <row r="434" customFormat="false" ht="15.75" hidden="false" customHeight="false" outlineLevel="0" collapsed="false">
      <c r="AB434" s="37"/>
    </row>
    <row r="435" customFormat="false" ht="15.75" hidden="false" customHeight="false" outlineLevel="0" collapsed="false">
      <c r="AB435" s="37"/>
    </row>
    <row r="436" customFormat="false" ht="15.75" hidden="false" customHeight="false" outlineLevel="0" collapsed="false">
      <c r="AB436" s="37"/>
    </row>
    <row r="437" customFormat="false" ht="15.75" hidden="false" customHeight="false" outlineLevel="0" collapsed="false">
      <c r="AB437" s="37"/>
    </row>
    <row r="438" customFormat="false" ht="15.75" hidden="false" customHeight="false" outlineLevel="0" collapsed="false">
      <c r="AB438" s="37"/>
    </row>
    <row r="439" customFormat="false" ht="15.75" hidden="false" customHeight="false" outlineLevel="0" collapsed="false">
      <c r="AB439" s="37"/>
    </row>
    <row r="440" customFormat="false" ht="15.75" hidden="false" customHeight="false" outlineLevel="0" collapsed="false">
      <c r="AB440" s="37"/>
    </row>
    <row r="441" customFormat="false" ht="15.75" hidden="false" customHeight="false" outlineLevel="0" collapsed="false">
      <c r="AB441" s="37"/>
    </row>
    <row r="442" customFormat="false" ht="15.75" hidden="false" customHeight="false" outlineLevel="0" collapsed="false">
      <c r="AB442" s="37"/>
    </row>
    <row r="443" customFormat="false" ht="15.75" hidden="false" customHeight="false" outlineLevel="0" collapsed="false">
      <c r="AB443" s="37"/>
    </row>
    <row r="444" customFormat="false" ht="15.75" hidden="false" customHeight="false" outlineLevel="0" collapsed="false">
      <c r="AB444" s="37"/>
    </row>
    <row r="445" customFormat="false" ht="15.75" hidden="false" customHeight="false" outlineLevel="0" collapsed="false">
      <c r="AB445" s="37"/>
    </row>
    <row r="446" customFormat="false" ht="15.75" hidden="false" customHeight="false" outlineLevel="0" collapsed="false">
      <c r="AB446" s="37"/>
    </row>
    <row r="447" customFormat="false" ht="15.75" hidden="false" customHeight="false" outlineLevel="0" collapsed="false">
      <c r="AB447" s="37"/>
    </row>
    <row r="448" customFormat="false" ht="15.75" hidden="false" customHeight="false" outlineLevel="0" collapsed="false">
      <c r="AB448" s="37"/>
    </row>
    <row r="449" customFormat="false" ht="15.75" hidden="false" customHeight="false" outlineLevel="0" collapsed="false">
      <c r="AB449" s="37"/>
    </row>
    <row r="450" customFormat="false" ht="15.75" hidden="false" customHeight="false" outlineLevel="0" collapsed="false">
      <c r="AB450" s="37"/>
    </row>
    <row r="451" customFormat="false" ht="15.75" hidden="false" customHeight="false" outlineLevel="0" collapsed="false">
      <c r="AB451" s="37"/>
    </row>
    <row r="452" customFormat="false" ht="15.75" hidden="false" customHeight="false" outlineLevel="0" collapsed="false">
      <c r="AB452" s="37"/>
    </row>
    <row r="453" customFormat="false" ht="15.75" hidden="false" customHeight="false" outlineLevel="0" collapsed="false">
      <c r="AB453" s="37"/>
    </row>
    <row r="454" customFormat="false" ht="15.75" hidden="false" customHeight="false" outlineLevel="0" collapsed="false">
      <c r="AB454" s="37"/>
    </row>
    <row r="455" customFormat="false" ht="15.75" hidden="false" customHeight="false" outlineLevel="0" collapsed="false">
      <c r="AB455" s="37"/>
    </row>
    <row r="456" customFormat="false" ht="15.75" hidden="false" customHeight="false" outlineLevel="0" collapsed="false">
      <c r="AB456" s="37"/>
    </row>
    <row r="457" customFormat="false" ht="15.75" hidden="false" customHeight="false" outlineLevel="0" collapsed="false">
      <c r="AB457" s="37"/>
    </row>
    <row r="458" customFormat="false" ht="15.75" hidden="false" customHeight="false" outlineLevel="0" collapsed="false">
      <c r="AB458" s="37"/>
    </row>
    <row r="459" customFormat="false" ht="15.75" hidden="false" customHeight="false" outlineLevel="0" collapsed="false">
      <c r="AB459" s="37"/>
    </row>
    <row r="460" customFormat="false" ht="15.75" hidden="false" customHeight="false" outlineLevel="0" collapsed="false">
      <c r="AB460" s="37"/>
    </row>
    <row r="461" customFormat="false" ht="15.75" hidden="false" customHeight="false" outlineLevel="0" collapsed="false">
      <c r="AB461" s="37"/>
    </row>
    <row r="462" customFormat="false" ht="15.75" hidden="false" customHeight="false" outlineLevel="0" collapsed="false">
      <c r="AB462" s="37"/>
    </row>
    <row r="463" customFormat="false" ht="15.75" hidden="false" customHeight="false" outlineLevel="0" collapsed="false">
      <c r="AB463" s="37"/>
    </row>
    <row r="464" customFormat="false" ht="15.75" hidden="false" customHeight="false" outlineLevel="0" collapsed="false">
      <c r="AB464" s="37"/>
    </row>
    <row r="465" customFormat="false" ht="15.75" hidden="false" customHeight="false" outlineLevel="0" collapsed="false">
      <c r="AB465" s="37"/>
    </row>
    <row r="466" customFormat="false" ht="15.75" hidden="false" customHeight="false" outlineLevel="0" collapsed="false">
      <c r="AB466" s="37"/>
    </row>
    <row r="467" customFormat="false" ht="15.75" hidden="false" customHeight="false" outlineLevel="0" collapsed="false">
      <c r="AB467" s="37"/>
    </row>
    <row r="468" customFormat="false" ht="15.75" hidden="false" customHeight="false" outlineLevel="0" collapsed="false">
      <c r="AB468" s="37"/>
    </row>
    <row r="469" customFormat="false" ht="15.75" hidden="false" customHeight="false" outlineLevel="0" collapsed="false">
      <c r="AB469" s="37"/>
    </row>
    <row r="470" customFormat="false" ht="15.75" hidden="false" customHeight="false" outlineLevel="0" collapsed="false">
      <c r="AB470" s="37"/>
    </row>
    <row r="471" customFormat="false" ht="15.75" hidden="false" customHeight="false" outlineLevel="0" collapsed="false">
      <c r="AB471" s="37"/>
    </row>
    <row r="472" customFormat="false" ht="15.75" hidden="false" customHeight="false" outlineLevel="0" collapsed="false">
      <c r="AB472" s="37"/>
    </row>
    <row r="473" customFormat="false" ht="15.75" hidden="false" customHeight="false" outlineLevel="0" collapsed="false">
      <c r="AB473" s="37"/>
    </row>
    <row r="474" customFormat="false" ht="15.75" hidden="false" customHeight="false" outlineLevel="0" collapsed="false">
      <c r="AB474" s="37"/>
    </row>
    <row r="475" customFormat="false" ht="15.75" hidden="false" customHeight="false" outlineLevel="0" collapsed="false">
      <c r="AB475" s="37"/>
    </row>
    <row r="476" customFormat="false" ht="15.75" hidden="false" customHeight="false" outlineLevel="0" collapsed="false">
      <c r="AB476" s="37"/>
    </row>
    <row r="477" customFormat="false" ht="15.75" hidden="false" customHeight="false" outlineLevel="0" collapsed="false">
      <c r="AB477" s="37"/>
    </row>
    <row r="478" customFormat="false" ht="15.75" hidden="false" customHeight="false" outlineLevel="0" collapsed="false">
      <c r="AB478" s="37"/>
    </row>
    <row r="479" customFormat="false" ht="15.75" hidden="false" customHeight="false" outlineLevel="0" collapsed="false">
      <c r="AB479" s="37"/>
    </row>
    <row r="480" customFormat="false" ht="15.75" hidden="false" customHeight="false" outlineLevel="0" collapsed="false">
      <c r="AB480" s="37"/>
    </row>
    <row r="481" customFormat="false" ht="15.75" hidden="false" customHeight="false" outlineLevel="0" collapsed="false">
      <c r="AB481" s="37"/>
    </row>
    <row r="482" customFormat="false" ht="15.75" hidden="false" customHeight="false" outlineLevel="0" collapsed="false">
      <c r="AB482" s="37"/>
    </row>
    <row r="483" customFormat="false" ht="15.75" hidden="false" customHeight="false" outlineLevel="0" collapsed="false">
      <c r="AB483" s="37"/>
    </row>
    <row r="484" customFormat="false" ht="15.75" hidden="false" customHeight="false" outlineLevel="0" collapsed="false">
      <c r="AB484" s="37"/>
    </row>
    <row r="485" customFormat="false" ht="15.75" hidden="false" customHeight="false" outlineLevel="0" collapsed="false">
      <c r="AB485" s="37"/>
    </row>
    <row r="486" customFormat="false" ht="15.75" hidden="false" customHeight="false" outlineLevel="0" collapsed="false">
      <c r="AB486" s="37"/>
    </row>
    <row r="487" customFormat="false" ht="15.75" hidden="false" customHeight="false" outlineLevel="0" collapsed="false">
      <c r="AB487" s="37"/>
    </row>
    <row r="488" customFormat="false" ht="15.75" hidden="false" customHeight="false" outlineLevel="0" collapsed="false">
      <c r="AB488" s="37"/>
    </row>
    <row r="489" customFormat="false" ht="15.75" hidden="false" customHeight="false" outlineLevel="0" collapsed="false">
      <c r="AB489" s="37"/>
    </row>
    <row r="490" customFormat="false" ht="15.75" hidden="false" customHeight="false" outlineLevel="0" collapsed="false">
      <c r="AB490" s="37"/>
    </row>
    <row r="491" customFormat="false" ht="15.75" hidden="false" customHeight="false" outlineLevel="0" collapsed="false">
      <c r="AB491" s="37"/>
    </row>
    <row r="492" customFormat="false" ht="15.75" hidden="false" customHeight="false" outlineLevel="0" collapsed="false">
      <c r="AB492" s="37"/>
    </row>
    <row r="493" customFormat="false" ht="15.75" hidden="false" customHeight="false" outlineLevel="0" collapsed="false">
      <c r="AB493" s="37"/>
    </row>
    <row r="494" customFormat="false" ht="15.75" hidden="false" customHeight="false" outlineLevel="0" collapsed="false">
      <c r="AB494" s="37"/>
    </row>
    <row r="495" customFormat="false" ht="15.75" hidden="false" customHeight="false" outlineLevel="0" collapsed="false">
      <c r="AB495" s="37"/>
    </row>
    <row r="496" customFormat="false" ht="15.75" hidden="false" customHeight="false" outlineLevel="0" collapsed="false">
      <c r="AB496" s="37"/>
    </row>
    <row r="497" customFormat="false" ht="15.75" hidden="false" customHeight="false" outlineLevel="0" collapsed="false">
      <c r="AB497" s="37"/>
    </row>
    <row r="498" customFormat="false" ht="15.75" hidden="false" customHeight="false" outlineLevel="0" collapsed="false">
      <c r="AB498" s="37"/>
    </row>
    <row r="499" customFormat="false" ht="15.75" hidden="false" customHeight="false" outlineLevel="0" collapsed="false">
      <c r="AB499" s="37"/>
    </row>
    <row r="500" customFormat="false" ht="15.75" hidden="false" customHeight="false" outlineLevel="0" collapsed="false">
      <c r="AB500" s="37"/>
    </row>
    <row r="501" customFormat="false" ht="15.75" hidden="false" customHeight="false" outlineLevel="0" collapsed="false">
      <c r="AB501" s="37"/>
    </row>
    <row r="502" customFormat="false" ht="15.75" hidden="false" customHeight="false" outlineLevel="0" collapsed="false">
      <c r="AB502" s="37"/>
    </row>
    <row r="503" customFormat="false" ht="15.75" hidden="false" customHeight="false" outlineLevel="0" collapsed="false">
      <c r="AB503" s="37"/>
    </row>
    <row r="504" customFormat="false" ht="15.75" hidden="false" customHeight="false" outlineLevel="0" collapsed="false">
      <c r="AB504" s="37"/>
    </row>
    <row r="505" customFormat="false" ht="15.75" hidden="false" customHeight="false" outlineLevel="0" collapsed="false">
      <c r="AB505" s="37"/>
    </row>
    <row r="506" customFormat="false" ht="15.75" hidden="false" customHeight="false" outlineLevel="0" collapsed="false">
      <c r="AB506" s="37"/>
    </row>
    <row r="507" customFormat="false" ht="15.75" hidden="false" customHeight="false" outlineLevel="0" collapsed="false">
      <c r="AB507" s="37"/>
    </row>
    <row r="508" customFormat="false" ht="15.75" hidden="false" customHeight="false" outlineLevel="0" collapsed="false">
      <c r="AB508" s="37"/>
    </row>
    <row r="509" customFormat="false" ht="15.75" hidden="false" customHeight="false" outlineLevel="0" collapsed="false">
      <c r="AB509" s="37"/>
    </row>
    <row r="510" customFormat="false" ht="15.75" hidden="false" customHeight="false" outlineLevel="0" collapsed="false">
      <c r="AB510" s="37"/>
    </row>
    <row r="511" customFormat="false" ht="15.75" hidden="false" customHeight="false" outlineLevel="0" collapsed="false">
      <c r="AB511" s="37"/>
    </row>
    <row r="512" customFormat="false" ht="15.75" hidden="false" customHeight="false" outlineLevel="0" collapsed="false">
      <c r="AB512" s="37"/>
    </row>
    <row r="513" customFormat="false" ht="15.75" hidden="false" customHeight="false" outlineLevel="0" collapsed="false">
      <c r="AB513" s="37"/>
    </row>
    <row r="514" customFormat="false" ht="15.75" hidden="false" customHeight="false" outlineLevel="0" collapsed="false">
      <c r="AB514" s="37"/>
    </row>
    <row r="515" customFormat="false" ht="15.75" hidden="false" customHeight="false" outlineLevel="0" collapsed="false">
      <c r="AB515" s="37"/>
    </row>
    <row r="516" customFormat="false" ht="15.75" hidden="false" customHeight="false" outlineLevel="0" collapsed="false">
      <c r="AB516" s="37"/>
    </row>
    <row r="517" customFormat="false" ht="15.75" hidden="false" customHeight="false" outlineLevel="0" collapsed="false">
      <c r="AB517" s="37"/>
    </row>
    <row r="518" customFormat="false" ht="15.75" hidden="false" customHeight="false" outlineLevel="0" collapsed="false">
      <c r="AB518" s="37"/>
    </row>
    <row r="519" customFormat="false" ht="15.75" hidden="false" customHeight="false" outlineLevel="0" collapsed="false">
      <c r="AB519" s="37"/>
    </row>
    <row r="520" customFormat="false" ht="15.75" hidden="false" customHeight="false" outlineLevel="0" collapsed="false">
      <c r="AB520" s="37"/>
    </row>
    <row r="521" customFormat="false" ht="15.75" hidden="false" customHeight="false" outlineLevel="0" collapsed="false">
      <c r="AB521" s="37"/>
    </row>
    <row r="522" customFormat="false" ht="15.75" hidden="false" customHeight="false" outlineLevel="0" collapsed="false">
      <c r="AB522" s="37"/>
    </row>
    <row r="523" customFormat="false" ht="15.75" hidden="false" customHeight="false" outlineLevel="0" collapsed="false">
      <c r="AB523" s="37"/>
    </row>
    <row r="524" customFormat="false" ht="15.75" hidden="false" customHeight="false" outlineLevel="0" collapsed="false">
      <c r="AB524" s="37"/>
    </row>
    <row r="525" customFormat="false" ht="15.75" hidden="false" customHeight="false" outlineLevel="0" collapsed="false">
      <c r="AB525" s="37"/>
    </row>
    <row r="526" customFormat="false" ht="15.75" hidden="false" customHeight="false" outlineLevel="0" collapsed="false">
      <c r="AB526" s="37"/>
    </row>
    <row r="527" customFormat="false" ht="15.75" hidden="false" customHeight="false" outlineLevel="0" collapsed="false">
      <c r="AB527" s="37"/>
    </row>
    <row r="528" customFormat="false" ht="15.75" hidden="false" customHeight="false" outlineLevel="0" collapsed="false">
      <c r="AB528" s="37"/>
    </row>
    <row r="529" customFormat="false" ht="15.75" hidden="false" customHeight="false" outlineLevel="0" collapsed="false">
      <c r="AB529" s="37"/>
    </row>
    <row r="530" customFormat="false" ht="15.75" hidden="false" customHeight="false" outlineLevel="0" collapsed="false">
      <c r="AB530" s="37"/>
    </row>
    <row r="531" customFormat="false" ht="15.75" hidden="false" customHeight="false" outlineLevel="0" collapsed="false">
      <c r="AB531" s="37"/>
    </row>
    <row r="532" customFormat="false" ht="15.75" hidden="false" customHeight="false" outlineLevel="0" collapsed="false">
      <c r="AB532" s="37"/>
    </row>
    <row r="533" customFormat="false" ht="15.75" hidden="false" customHeight="false" outlineLevel="0" collapsed="false">
      <c r="AB533" s="37"/>
    </row>
    <row r="534" customFormat="false" ht="15.75" hidden="false" customHeight="false" outlineLevel="0" collapsed="false">
      <c r="AB534" s="37"/>
    </row>
    <row r="535" customFormat="false" ht="15.75" hidden="false" customHeight="false" outlineLevel="0" collapsed="false">
      <c r="AB535" s="37"/>
    </row>
    <row r="536" customFormat="false" ht="15.75" hidden="false" customHeight="false" outlineLevel="0" collapsed="false">
      <c r="AB536" s="37"/>
    </row>
    <row r="537" customFormat="false" ht="15.75" hidden="false" customHeight="false" outlineLevel="0" collapsed="false">
      <c r="AB537" s="37"/>
    </row>
    <row r="538" customFormat="false" ht="15.75" hidden="false" customHeight="false" outlineLevel="0" collapsed="false">
      <c r="AB538" s="37"/>
    </row>
    <row r="539" customFormat="false" ht="15.75" hidden="false" customHeight="false" outlineLevel="0" collapsed="false">
      <c r="AB539" s="37"/>
    </row>
    <row r="540" customFormat="false" ht="15.75" hidden="false" customHeight="false" outlineLevel="0" collapsed="false">
      <c r="AB540" s="37"/>
    </row>
    <row r="541" customFormat="false" ht="15.75" hidden="false" customHeight="false" outlineLevel="0" collapsed="false">
      <c r="AB541" s="37"/>
    </row>
    <row r="542" customFormat="false" ht="15.75" hidden="false" customHeight="false" outlineLevel="0" collapsed="false">
      <c r="AB542" s="37"/>
    </row>
    <row r="543" customFormat="false" ht="15.75" hidden="false" customHeight="false" outlineLevel="0" collapsed="false">
      <c r="AB543" s="37"/>
    </row>
    <row r="544" customFormat="false" ht="15.75" hidden="false" customHeight="false" outlineLevel="0" collapsed="false">
      <c r="AB544" s="37"/>
    </row>
    <row r="545" customFormat="false" ht="15.75" hidden="false" customHeight="false" outlineLevel="0" collapsed="false">
      <c r="AB545" s="37"/>
    </row>
    <row r="546" customFormat="false" ht="15.75" hidden="false" customHeight="false" outlineLevel="0" collapsed="false">
      <c r="AB546" s="37"/>
    </row>
    <row r="547" customFormat="false" ht="15.75" hidden="false" customHeight="false" outlineLevel="0" collapsed="false">
      <c r="AB547" s="37"/>
    </row>
    <row r="548" customFormat="false" ht="15.75" hidden="false" customHeight="false" outlineLevel="0" collapsed="false">
      <c r="AB548" s="37"/>
    </row>
    <row r="549" customFormat="false" ht="15.75" hidden="false" customHeight="false" outlineLevel="0" collapsed="false">
      <c r="AB549" s="37"/>
    </row>
    <row r="550" customFormat="false" ht="15.75" hidden="false" customHeight="false" outlineLevel="0" collapsed="false">
      <c r="AB550" s="37"/>
    </row>
    <row r="551" customFormat="false" ht="15.75" hidden="false" customHeight="false" outlineLevel="0" collapsed="false">
      <c r="AB551" s="37"/>
    </row>
    <row r="552" customFormat="false" ht="15.75" hidden="false" customHeight="false" outlineLevel="0" collapsed="false">
      <c r="AB552" s="37"/>
    </row>
    <row r="553" customFormat="false" ht="15.75" hidden="false" customHeight="false" outlineLevel="0" collapsed="false">
      <c r="AB553" s="37"/>
    </row>
    <row r="554" customFormat="false" ht="15.75" hidden="false" customHeight="false" outlineLevel="0" collapsed="false">
      <c r="AB554" s="37"/>
    </row>
    <row r="555" customFormat="false" ht="15.75" hidden="false" customHeight="false" outlineLevel="0" collapsed="false">
      <c r="AB555" s="37"/>
    </row>
    <row r="556" customFormat="false" ht="15.75" hidden="false" customHeight="false" outlineLevel="0" collapsed="false">
      <c r="AB556" s="37"/>
    </row>
    <row r="557" customFormat="false" ht="15.75" hidden="false" customHeight="false" outlineLevel="0" collapsed="false">
      <c r="AB557" s="37"/>
    </row>
    <row r="558" customFormat="false" ht="15.75" hidden="false" customHeight="false" outlineLevel="0" collapsed="false">
      <c r="AB558" s="37"/>
    </row>
    <row r="559" customFormat="false" ht="15.75" hidden="false" customHeight="false" outlineLevel="0" collapsed="false">
      <c r="AB559" s="37"/>
    </row>
    <row r="560" customFormat="false" ht="15.75" hidden="false" customHeight="false" outlineLevel="0" collapsed="false">
      <c r="AB560" s="37"/>
    </row>
    <row r="561" customFormat="false" ht="15.75" hidden="false" customHeight="false" outlineLevel="0" collapsed="false">
      <c r="AB561" s="37"/>
    </row>
    <row r="562" customFormat="false" ht="15.75" hidden="false" customHeight="false" outlineLevel="0" collapsed="false">
      <c r="AB562" s="37"/>
    </row>
    <row r="563" customFormat="false" ht="15.75" hidden="false" customHeight="false" outlineLevel="0" collapsed="false">
      <c r="AB563" s="37"/>
    </row>
    <row r="564" customFormat="false" ht="15.75" hidden="false" customHeight="false" outlineLevel="0" collapsed="false">
      <c r="AB564" s="37"/>
    </row>
    <row r="565" customFormat="false" ht="15.75" hidden="false" customHeight="false" outlineLevel="0" collapsed="false">
      <c r="AB565" s="37"/>
    </row>
    <row r="566" customFormat="false" ht="15.75" hidden="false" customHeight="false" outlineLevel="0" collapsed="false">
      <c r="AB566" s="37"/>
    </row>
    <row r="567" customFormat="false" ht="15.75" hidden="false" customHeight="false" outlineLevel="0" collapsed="false">
      <c r="AB567" s="37"/>
    </row>
    <row r="568" customFormat="false" ht="15.75" hidden="false" customHeight="false" outlineLevel="0" collapsed="false">
      <c r="AB568" s="37"/>
    </row>
    <row r="569" customFormat="false" ht="15.75" hidden="false" customHeight="false" outlineLevel="0" collapsed="false">
      <c r="AB569" s="37"/>
    </row>
    <row r="570" customFormat="false" ht="15.75" hidden="false" customHeight="false" outlineLevel="0" collapsed="false">
      <c r="AB570" s="37"/>
    </row>
    <row r="571" customFormat="false" ht="15.75" hidden="false" customHeight="false" outlineLevel="0" collapsed="false">
      <c r="AB571" s="37"/>
    </row>
    <row r="572" customFormat="false" ht="15.75" hidden="false" customHeight="false" outlineLevel="0" collapsed="false">
      <c r="AB572" s="37"/>
    </row>
    <row r="573" customFormat="false" ht="15.75" hidden="false" customHeight="false" outlineLevel="0" collapsed="false">
      <c r="AB573" s="37"/>
    </row>
    <row r="574" customFormat="false" ht="15.75" hidden="false" customHeight="false" outlineLevel="0" collapsed="false">
      <c r="AB574" s="37"/>
    </row>
    <row r="575" customFormat="false" ht="15.75" hidden="false" customHeight="false" outlineLevel="0" collapsed="false">
      <c r="AB575" s="37"/>
    </row>
    <row r="576" customFormat="false" ht="15.75" hidden="false" customHeight="false" outlineLevel="0" collapsed="false">
      <c r="AB576" s="37"/>
    </row>
    <row r="577" customFormat="false" ht="15.75" hidden="false" customHeight="false" outlineLevel="0" collapsed="false">
      <c r="AB577" s="37"/>
    </row>
    <row r="578" customFormat="false" ht="15.75" hidden="false" customHeight="false" outlineLevel="0" collapsed="false">
      <c r="AB578" s="37"/>
    </row>
    <row r="579" customFormat="false" ht="15.75" hidden="false" customHeight="false" outlineLevel="0" collapsed="false">
      <c r="AB579" s="37"/>
    </row>
    <row r="580" customFormat="false" ht="15.75" hidden="false" customHeight="false" outlineLevel="0" collapsed="false">
      <c r="AB580" s="37"/>
    </row>
    <row r="581" customFormat="false" ht="15.75" hidden="false" customHeight="false" outlineLevel="0" collapsed="false">
      <c r="AB581" s="37"/>
    </row>
    <row r="582" customFormat="false" ht="15.75" hidden="false" customHeight="false" outlineLevel="0" collapsed="false">
      <c r="AB582" s="37"/>
    </row>
    <row r="583" customFormat="false" ht="15.75" hidden="false" customHeight="false" outlineLevel="0" collapsed="false">
      <c r="AB583" s="37"/>
    </row>
    <row r="584" customFormat="false" ht="15.75" hidden="false" customHeight="false" outlineLevel="0" collapsed="false">
      <c r="AB584" s="37"/>
    </row>
    <row r="585" customFormat="false" ht="15.75" hidden="false" customHeight="false" outlineLevel="0" collapsed="false">
      <c r="AB585" s="37"/>
    </row>
    <row r="586" customFormat="false" ht="15.75" hidden="false" customHeight="false" outlineLevel="0" collapsed="false">
      <c r="AB586" s="37"/>
    </row>
    <row r="587" customFormat="false" ht="15.75" hidden="false" customHeight="false" outlineLevel="0" collapsed="false">
      <c r="AB587" s="37"/>
    </row>
    <row r="588" customFormat="false" ht="15.75" hidden="false" customHeight="false" outlineLevel="0" collapsed="false">
      <c r="AB588" s="37"/>
    </row>
    <row r="589" customFormat="false" ht="15.75" hidden="false" customHeight="false" outlineLevel="0" collapsed="false">
      <c r="AB589" s="37"/>
    </row>
    <row r="590" customFormat="false" ht="15.75" hidden="false" customHeight="false" outlineLevel="0" collapsed="false">
      <c r="AB590" s="37"/>
    </row>
    <row r="591" customFormat="false" ht="15.75" hidden="false" customHeight="false" outlineLevel="0" collapsed="false">
      <c r="AB591" s="37"/>
    </row>
    <row r="592" customFormat="false" ht="15.75" hidden="false" customHeight="false" outlineLevel="0" collapsed="false">
      <c r="AB592" s="37"/>
    </row>
    <row r="593" customFormat="false" ht="15.75" hidden="false" customHeight="false" outlineLevel="0" collapsed="false">
      <c r="AB593" s="37"/>
    </row>
    <row r="594" customFormat="false" ht="15.75" hidden="false" customHeight="false" outlineLevel="0" collapsed="false">
      <c r="AB594" s="37"/>
    </row>
    <row r="595" customFormat="false" ht="15.75" hidden="false" customHeight="false" outlineLevel="0" collapsed="false">
      <c r="AB595" s="37"/>
    </row>
    <row r="596" customFormat="false" ht="15.75" hidden="false" customHeight="false" outlineLevel="0" collapsed="false">
      <c r="AB596" s="37"/>
    </row>
    <row r="597" customFormat="false" ht="15.75" hidden="false" customHeight="false" outlineLevel="0" collapsed="false">
      <c r="AB597" s="37"/>
    </row>
    <row r="598" customFormat="false" ht="15.75" hidden="false" customHeight="false" outlineLevel="0" collapsed="false">
      <c r="AB598" s="37"/>
    </row>
    <row r="599" customFormat="false" ht="15.75" hidden="false" customHeight="false" outlineLevel="0" collapsed="false">
      <c r="AB599" s="37"/>
    </row>
    <row r="600" customFormat="false" ht="15.75" hidden="false" customHeight="false" outlineLevel="0" collapsed="false">
      <c r="AB600" s="37"/>
    </row>
    <row r="601" customFormat="false" ht="15.75" hidden="false" customHeight="false" outlineLevel="0" collapsed="false">
      <c r="AB601" s="37"/>
    </row>
    <row r="602" customFormat="false" ht="15.75" hidden="false" customHeight="false" outlineLevel="0" collapsed="false">
      <c r="AB602" s="37"/>
    </row>
    <row r="603" customFormat="false" ht="15.75" hidden="false" customHeight="false" outlineLevel="0" collapsed="false">
      <c r="AB603" s="37"/>
    </row>
    <row r="604" customFormat="false" ht="15.75" hidden="false" customHeight="false" outlineLevel="0" collapsed="false">
      <c r="AB604" s="37"/>
    </row>
    <row r="605" customFormat="false" ht="15.75" hidden="false" customHeight="false" outlineLevel="0" collapsed="false">
      <c r="AB605" s="37"/>
    </row>
    <row r="606" customFormat="false" ht="15.75" hidden="false" customHeight="false" outlineLevel="0" collapsed="false">
      <c r="AB606" s="37"/>
    </row>
    <row r="607" customFormat="false" ht="15.75" hidden="false" customHeight="false" outlineLevel="0" collapsed="false">
      <c r="AB607" s="37"/>
    </row>
    <row r="608" customFormat="false" ht="15.75" hidden="false" customHeight="false" outlineLevel="0" collapsed="false">
      <c r="AB608" s="37"/>
    </row>
    <row r="609" customFormat="false" ht="15.75" hidden="false" customHeight="false" outlineLevel="0" collapsed="false">
      <c r="AB609" s="37"/>
    </row>
    <row r="610" customFormat="false" ht="15.75" hidden="false" customHeight="false" outlineLevel="0" collapsed="false">
      <c r="AB610" s="37"/>
    </row>
    <row r="611" customFormat="false" ht="15.75" hidden="false" customHeight="false" outlineLevel="0" collapsed="false">
      <c r="AB611" s="37"/>
    </row>
    <row r="612" customFormat="false" ht="15.75" hidden="false" customHeight="false" outlineLevel="0" collapsed="false">
      <c r="AB612" s="37"/>
    </row>
    <row r="613" customFormat="false" ht="15.75" hidden="false" customHeight="false" outlineLevel="0" collapsed="false">
      <c r="AB613" s="37"/>
    </row>
    <row r="614" customFormat="false" ht="15.75" hidden="false" customHeight="false" outlineLevel="0" collapsed="false">
      <c r="AB614" s="37"/>
    </row>
    <row r="615" customFormat="false" ht="15.75" hidden="false" customHeight="false" outlineLevel="0" collapsed="false">
      <c r="AB615" s="37"/>
    </row>
    <row r="616" customFormat="false" ht="15.75" hidden="false" customHeight="false" outlineLevel="0" collapsed="false">
      <c r="AB616" s="37"/>
    </row>
    <row r="617" customFormat="false" ht="15.75" hidden="false" customHeight="false" outlineLevel="0" collapsed="false">
      <c r="AB617" s="37"/>
    </row>
    <row r="618" customFormat="false" ht="15.75" hidden="false" customHeight="false" outlineLevel="0" collapsed="false">
      <c r="AB618" s="37"/>
    </row>
    <row r="619" customFormat="false" ht="15.75" hidden="false" customHeight="false" outlineLevel="0" collapsed="false">
      <c r="AB619" s="37"/>
    </row>
    <row r="620" customFormat="false" ht="15.75" hidden="false" customHeight="false" outlineLevel="0" collapsed="false">
      <c r="AB620" s="37"/>
    </row>
    <row r="621" customFormat="false" ht="15.75" hidden="false" customHeight="false" outlineLevel="0" collapsed="false">
      <c r="AB621" s="37"/>
    </row>
    <row r="622" customFormat="false" ht="15.75" hidden="false" customHeight="false" outlineLevel="0" collapsed="false">
      <c r="AB622" s="37"/>
    </row>
    <row r="623" customFormat="false" ht="15.75" hidden="false" customHeight="false" outlineLevel="0" collapsed="false">
      <c r="AB623" s="37"/>
    </row>
    <row r="624" customFormat="false" ht="15.75" hidden="false" customHeight="false" outlineLevel="0" collapsed="false">
      <c r="AB624" s="37"/>
    </row>
    <row r="625" customFormat="false" ht="15.75" hidden="false" customHeight="false" outlineLevel="0" collapsed="false">
      <c r="AB625" s="37"/>
    </row>
    <row r="626" customFormat="false" ht="15.75" hidden="false" customHeight="false" outlineLevel="0" collapsed="false">
      <c r="AB626" s="37"/>
    </row>
    <row r="627" customFormat="false" ht="15.75" hidden="false" customHeight="false" outlineLevel="0" collapsed="false">
      <c r="AB627" s="37"/>
    </row>
    <row r="628" customFormat="false" ht="15.75" hidden="false" customHeight="false" outlineLevel="0" collapsed="false">
      <c r="AB628" s="37"/>
    </row>
    <row r="629" customFormat="false" ht="15.75" hidden="false" customHeight="false" outlineLevel="0" collapsed="false">
      <c r="AB629" s="37"/>
    </row>
    <row r="630" customFormat="false" ht="15.75" hidden="false" customHeight="false" outlineLevel="0" collapsed="false">
      <c r="AB630" s="37"/>
    </row>
    <row r="631" customFormat="false" ht="15.75" hidden="false" customHeight="false" outlineLevel="0" collapsed="false">
      <c r="AB631" s="37"/>
    </row>
    <row r="632" customFormat="false" ht="15.75" hidden="false" customHeight="false" outlineLevel="0" collapsed="false">
      <c r="AB632" s="37"/>
    </row>
    <row r="633" customFormat="false" ht="15.75" hidden="false" customHeight="false" outlineLevel="0" collapsed="false">
      <c r="AB633" s="37"/>
    </row>
    <row r="634" customFormat="false" ht="15.75" hidden="false" customHeight="false" outlineLevel="0" collapsed="false">
      <c r="AB634" s="37"/>
    </row>
    <row r="635" customFormat="false" ht="15.75" hidden="false" customHeight="false" outlineLevel="0" collapsed="false">
      <c r="AB635" s="37"/>
    </row>
    <row r="636" customFormat="false" ht="15.75" hidden="false" customHeight="false" outlineLevel="0" collapsed="false">
      <c r="AB636" s="37"/>
    </row>
    <row r="637" customFormat="false" ht="15.75" hidden="false" customHeight="false" outlineLevel="0" collapsed="false">
      <c r="AB637" s="37"/>
    </row>
    <row r="638" customFormat="false" ht="15.75" hidden="false" customHeight="false" outlineLevel="0" collapsed="false">
      <c r="AB638" s="37"/>
    </row>
    <row r="639" customFormat="false" ht="15.75" hidden="false" customHeight="false" outlineLevel="0" collapsed="false">
      <c r="AB639" s="37"/>
    </row>
    <row r="640" customFormat="false" ht="15.75" hidden="false" customHeight="false" outlineLevel="0" collapsed="false">
      <c r="AB640" s="37"/>
    </row>
    <row r="641" customFormat="false" ht="15.75" hidden="false" customHeight="false" outlineLevel="0" collapsed="false">
      <c r="AB641" s="37"/>
    </row>
    <row r="642" customFormat="false" ht="15.75" hidden="false" customHeight="false" outlineLevel="0" collapsed="false">
      <c r="AB642" s="37"/>
    </row>
    <row r="643" customFormat="false" ht="15.75" hidden="false" customHeight="false" outlineLevel="0" collapsed="false">
      <c r="AB643" s="37"/>
    </row>
    <row r="644" customFormat="false" ht="15.75" hidden="false" customHeight="false" outlineLevel="0" collapsed="false">
      <c r="AB644" s="37"/>
    </row>
    <row r="645" customFormat="false" ht="15.75" hidden="false" customHeight="false" outlineLevel="0" collapsed="false">
      <c r="AB645" s="37"/>
    </row>
    <row r="646" customFormat="false" ht="15.75" hidden="false" customHeight="false" outlineLevel="0" collapsed="false">
      <c r="AB646" s="37"/>
    </row>
    <row r="647" customFormat="false" ht="15.75" hidden="false" customHeight="false" outlineLevel="0" collapsed="false">
      <c r="AB647" s="37"/>
    </row>
    <row r="648" customFormat="false" ht="15.75" hidden="false" customHeight="false" outlineLevel="0" collapsed="false">
      <c r="AB648" s="37"/>
    </row>
    <row r="649" customFormat="false" ht="15.75" hidden="false" customHeight="false" outlineLevel="0" collapsed="false">
      <c r="AB649" s="37"/>
    </row>
    <row r="650" customFormat="false" ht="15.75" hidden="false" customHeight="false" outlineLevel="0" collapsed="false">
      <c r="AB650" s="37"/>
    </row>
    <row r="651" customFormat="false" ht="15.75" hidden="false" customHeight="false" outlineLevel="0" collapsed="false">
      <c r="AB651" s="37"/>
    </row>
    <row r="652" customFormat="false" ht="15.75" hidden="false" customHeight="false" outlineLevel="0" collapsed="false">
      <c r="AB652" s="37"/>
    </row>
    <row r="653" customFormat="false" ht="15.75" hidden="false" customHeight="false" outlineLevel="0" collapsed="false">
      <c r="AB653" s="37"/>
    </row>
    <row r="654" customFormat="false" ht="15.75" hidden="false" customHeight="false" outlineLevel="0" collapsed="false">
      <c r="AB654" s="37"/>
    </row>
    <row r="655" customFormat="false" ht="15.75" hidden="false" customHeight="false" outlineLevel="0" collapsed="false">
      <c r="AB655" s="37"/>
    </row>
    <row r="656" customFormat="false" ht="15.75" hidden="false" customHeight="false" outlineLevel="0" collapsed="false">
      <c r="AB656" s="37"/>
    </row>
    <row r="657" customFormat="false" ht="15.75" hidden="false" customHeight="false" outlineLevel="0" collapsed="false">
      <c r="AB657" s="37"/>
    </row>
    <row r="658" customFormat="false" ht="15.75" hidden="false" customHeight="false" outlineLevel="0" collapsed="false">
      <c r="AB658" s="37"/>
    </row>
    <row r="659" customFormat="false" ht="15.75" hidden="false" customHeight="false" outlineLevel="0" collapsed="false">
      <c r="AB659" s="37"/>
    </row>
    <row r="660" customFormat="false" ht="15.75" hidden="false" customHeight="false" outlineLevel="0" collapsed="false">
      <c r="AB660" s="37"/>
    </row>
    <row r="661" customFormat="false" ht="15.75" hidden="false" customHeight="false" outlineLevel="0" collapsed="false">
      <c r="AB661" s="37"/>
    </row>
    <row r="662" customFormat="false" ht="15.75" hidden="false" customHeight="false" outlineLevel="0" collapsed="false">
      <c r="AB662" s="37"/>
    </row>
    <row r="663" customFormat="false" ht="15.75" hidden="false" customHeight="false" outlineLevel="0" collapsed="false">
      <c r="AB663" s="37"/>
    </row>
    <row r="664" customFormat="false" ht="15.75" hidden="false" customHeight="false" outlineLevel="0" collapsed="false">
      <c r="AB664" s="37"/>
    </row>
    <row r="665" customFormat="false" ht="15.75" hidden="false" customHeight="false" outlineLevel="0" collapsed="false">
      <c r="AB665" s="37"/>
    </row>
    <row r="666" customFormat="false" ht="15.75" hidden="false" customHeight="false" outlineLevel="0" collapsed="false">
      <c r="AB666" s="37"/>
    </row>
    <row r="667" customFormat="false" ht="15.75" hidden="false" customHeight="false" outlineLevel="0" collapsed="false">
      <c r="AB667" s="37"/>
    </row>
    <row r="668" customFormat="false" ht="15.75" hidden="false" customHeight="false" outlineLevel="0" collapsed="false">
      <c r="AB668" s="37"/>
    </row>
    <row r="669" customFormat="false" ht="15.75" hidden="false" customHeight="false" outlineLevel="0" collapsed="false">
      <c r="AB669" s="37"/>
    </row>
    <row r="670" customFormat="false" ht="15.75" hidden="false" customHeight="false" outlineLevel="0" collapsed="false">
      <c r="AB670" s="37"/>
    </row>
    <row r="671" customFormat="false" ht="15.75" hidden="false" customHeight="false" outlineLevel="0" collapsed="false">
      <c r="AB671" s="37"/>
    </row>
    <row r="672" customFormat="false" ht="15.75" hidden="false" customHeight="false" outlineLevel="0" collapsed="false">
      <c r="AB672" s="37"/>
    </row>
    <row r="673" customFormat="false" ht="15.75" hidden="false" customHeight="false" outlineLevel="0" collapsed="false">
      <c r="AB673" s="37"/>
    </row>
    <row r="674" customFormat="false" ht="15.75" hidden="false" customHeight="false" outlineLevel="0" collapsed="false">
      <c r="AB674" s="37"/>
    </row>
    <row r="675" customFormat="false" ht="15.75" hidden="false" customHeight="false" outlineLevel="0" collapsed="false">
      <c r="AB675" s="37"/>
    </row>
    <row r="676" customFormat="false" ht="15.75" hidden="false" customHeight="false" outlineLevel="0" collapsed="false">
      <c r="AB676" s="37"/>
    </row>
    <row r="677" customFormat="false" ht="15.75" hidden="false" customHeight="false" outlineLevel="0" collapsed="false">
      <c r="AB677" s="37"/>
    </row>
    <row r="678" customFormat="false" ht="15.75" hidden="false" customHeight="false" outlineLevel="0" collapsed="false">
      <c r="AB678" s="37"/>
    </row>
    <row r="679" customFormat="false" ht="15.75" hidden="false" customHeight="false" outlineLevel="0" collapsed="false">
      <c r="AB679" s="37"/>
    </row>
    <row r="680" customFormat="false" ht="15.75" hidden="false" customHeight="false" outlineLevel="0" collapsed="false">
      <c r="AB680" s="37"/>
    </row>
    <row r="681" customFormat="false" ht="15.75" hidden="false" customHeight="false" outlineLevel="0" collapsed="false">
      <c r="AB681" s="37"/>
    </row>
    <row r="682" customFormat="false" ht="15.75" hidden="false" customHeight="false" outlineLevel="0" collapsed="false">
      <c r="AB682" s="37"/>
    </row>
    <row r="683" customFormat="false" ht="15.75" hidden="false" customHeight="false" outlineLevel="0" collapsed="false">
      <c r="AB683" s="37"/>
    </row>
    <row r="684" customFormat="false" ht="15.75" hidden="false" customHeight="false" outlineLevel="0" collapsed="false">
      <c r="AB684" s="37"/>
    </row>
    <row r="685" customFormat="false" ht="15.75" hidden="false" customHeight="false" outlineLevel="0" collapsed="false">
      <c r="AB685" s="37"/>
    </row>
    <row r="686" customFormat="false" ht="15.75" hidden="false" customHeight="false" outlineLevel="0" collapsed="false">
      <c r="AB686" s="37"/>
    </row>
    <row r="687" customFormat="false" ht="15.75" hidden="false" customHeight="false" outlineLevel="0" collapsed="false">
      <c r="AB687" s="37"/>
    </row>
    <row r="688" customFormat="false" ht="15.75" hidden="false" customHeight="false" outlineLevel="0" collapsed="false">
      <c r="AB688" s="37"/>
    </row>
    <row r="689" customFormat="false" ht="15.75" hidden="false" customHeight="false" outlineLevel="0" collapsed="false">
      <c r="AB689" s="37"/>
    </row>
    <row r="690" customFormat="false" ht="15.75" hidden="false" customHeight="false" outlineLevel="0" collapsed="false">
      <c r="AB690" s="37"/>
    </row>
    <row r="691" customFormat="false" ht="15.75" hidden="false" customHeight="false" outlineLevel="0" collapsed="false">
      <c r="AB691" s="37"/>
    </row>
    <row r="692" customFormat="false" ht="15.75" hidden="false" customHeight="false" outlineLevel="0" collapsed="false">
      <c r="AB692" s="37"/>
    </row>
    <row r="693" customFormat="false" ht="15.75" hidden="false" customHeight="false" outlineLevel="0" collapsed="false">
      <c r="AB693" s="37"/>
    </row>
    <row r="694" customFormat="false" ht="15.75" hidden="false" customHeight="false" outlineLevel="0" collapsed="false">
      <c r="AB694" s="37"/>
    </row>
    <row r="695" customFormat="false" ht="15.75" hidden="false" customHeight="false" outlineLevel="0" collapsed="false">
      <c r="AB695" s="37"/>
    </row>
    <row r="696" customFormat="false" ht="15.75" hidden="false" customHeight="false" outlineLevel="0" collapsed="false">
      <c r="AB696" s="37"/>
    </row>
    <row r="697" customFormat="false" ht="15.75" hidden="false" customHeight="false" outlineLevel="0" collapsed="false">
      <c r="AB697" s="37"/>
    </row>
    <row r="698" customFormat="false" ht="15.75" hidden="false" customHeight="false" outlineLevel="0" collapsed="false">
      <c r="AB698" s="37"/>
    </row>
    <row r="699" customFormat="false" ht="15.75" hidden="false" customHeight="false" outlineLevel="0" collapsed="false">
      <c r="AB699" s="37"/>
    </row>
    <row r="700" customFormat="false" ht="15.75" hidden="false" customHeight="false" outlineLevel="0" collapsed="false">
      <c r="AB700" s="37"/>
    </row>
    <row r="701" customFormat="false" ht="15.75" hidden="false" customHeight="false" outlineLevel="0" collapsed="false">
      <c r="AB701" s="37"/>
    </row>
    <row r="702" customFormat="false" ht="15.75" hidden="false" customHeight="false" outlineLevel="0" collapsed="false">
      <c r="AB702" s="37"/>
    </row>
    <row r="703" customFormat="false" ht="15.75" hidden="false" customHeight="false" outlineLevel="0" collapsed="false">
      <c r="AB703" s="37"/>
    </row>
    <row r="704" customFormat="false" ht="15.75" hidden="false" customHeight="false" outlineLevel="0" collapsed="false">
      <c r="AB704" s="37"/>
    </row>
    <row r="705" customFormat="false" ht="15.75" hidden="false" customHeight="false" outlineLevel="0" collapsed="false">
      <c r="AB705" s="37"/>
    </row>
    <row r="706" customFormat="false" ht="15.75" hidden="false" customHeight="false" outlineLevel="0" collapsed="false">
      <c r="AB706" s="37"/>
    </row>
    <row r="707" customFormat="false" ht="15.75" hidden="false" customHeight="false" outlineLevel="0" collapsed="false">
      <c r="AB707" s="37"/>
    </row>
    <row r="708" customFormat="false" ht="15.75" hidden="false" customHeight="false" outlineLevel="0" collapsed="false">
      <c r="AB708" s="37"/>
    </row>
    <row r="709" customFormat="false" ht="15.75" hidden="false" customHeight="false" outlineLevel="0" collapsed="false">
      <c r="AB709" s="37"/>
    </row>
    <row r="710" customFormat="false" ht="15.75" hidden="false" customHeight="false" outlineLevel="0" collapsed="false">
      <c r="AB710" s="37"/>
    </row>
    <row r="711" customFormat="false" ht="15.75" hidden="false" customHeight="false" outlineLevel="0" collapsed="false">
      <c r="AB711" s="37"/>
    </row>
    <row r="712" customFormat="false" ht="15.75" hidden="false" customHeight="false" outlineLevel="0" collapsed="false">
      <c r="AB712" s="37"/>
    </row>
    <row r="713" customFormat="false" ht="15.75" hidden="false" customHeight="false" outlineLevel="0" collapsed="false">
      <c r="AB713" s="37"/>
    </row>
    <row r="714" customFormat="false" ht="15.75" hidden="false" customHeight="false" outlineLevel="0" collapsed="false">
      <c r="AB714" s="37"/>
    </row>
    <row r="715" customFormat="false" ht="15.75" hidden="false" customHeight="false" outlineLevel="0" collapsed="false">
      <c r="AB715" s="37"/>
    </row>
    <row r="716" customFormat="false" ht="15.75" hidden="false" customHeight="false" outlineLevel="0" collapsed="false">
      <c r="AB716" s="37"/>
    </row>
    <row r="717" customFormat="false" ht="15.75" hidden="false" customHeight="false" outlineLevel="0" collapsed="false">
      <c r="AB717" s="37"/>
    </row>
    <row r="718" customFormat="false" ht="15.75" hidden="false" customHeight="false" outlineLevel="0" collapsed="false">
      <c r="AB718" s="37"/>
    </row>
    <row r="719" customFormat="false" ht="15.75" hidden="false" customHeight="false" outlineLevel="0" collapsed="false">
      <c r="AB719" s="37"/>
    </row>
    <row r="720" customFormat="false" ht="15.75" hidden="false" customHeight="false" outlineLevel="0" collapsed="false">
      <c r="AB720" s="37"/>
    </row>
    <row r="721" customFormat="false" ht="15.75" hidden="false" customHeight="false" outlineLevel="0" collapsed="false">
      <c r="AB721" s="37"/>
    </row>
    <row r="722" customFormat="false" ht="15.75" hidden="false" customHeight="false" outlineLevel="0" collapsed="false">
      <c r="AB722" s="37"/>
    </row>
    <row r="723" customFormat="false" ht="15.75" hidden="false" customHeight="false" outlineLevel="0" collapsed="false">
      <c r="AB723" s="37"/>
    </row>
    <row r="724" customFormat="false" ht="15.75" hidden="false" customHeight="false" outlineLevel="0" collapsed="false">
      <c r="AB724" s="37"/>
    </row>
    <row r="725" customFormat="false" ht="15.75" hidden="false" customHeight="false" outlineLevel="0" collapsed="false">
      <c r="AB725" s="37"/>
    </row>
    <row r="726" customFormat="false" ht="15.75" hidden="false" customHeight="false" outlineLevel="0" collapsed="false">
      <c r="AB726" s="37"/>
    </row>
    <row r="727" customFormat="false" ht="15.75" hidden="false" customHeight="false" outlineLevel="0" collapsed="false">
      <c r="AB727" s="37"/>
    </row>
    <row r="728" customFormat="false" ht="15.75" hidden="false" customHeight="false" outlineLevel="0" collapsed="false">
      <c r="AB728" s="37"/>
    </row>
    <row r="729" customFormat="false" ht="15.75" hidden="false" customHeight="false" outlineLevel="0" collapsed="false">
      <c r="AB729" s="37"/>
    </row>
    <row r="730" customFormat="false" ht="15.75" hidden="false" customHeight="false" outlineLevel="0" collapsed="false">
      <c r="AB730" s="37"/>
    </row>
    <row r="731" customFormat="false" ht="15.75" hidden="false" customHeight="false" outlineLevel="0" collapsed="false">
      <c r="AB731" s="37"/>
    </row>
    <row r="732" customFormat="false" ht="15.75" hidden="false" customHeight="false" outlineLevel="0" collapsed="false">
      <c r="AB732" s="37"/>
    </row>
    <row r="733" customFormat="false" ht="15.75" hidden="false" customHeight="false" outlineLevel="0" collapsed="false">
      <c r="AB733" s="37"/>
    </row>
    <row r="734" customFormat="false" ht="15.75" hidden="false" customHeight="false" outlineLevel="0" collapsed="false">
      <c r="AB734" s="37"/>
    </row>
    <row r="735" customFormat="false" ht="15.75" hidden="false" customHeight="false" outlineLevel="0" collapsed="false">
      <c r="AB735" s="37"/>
    </row>
    <row r="736" customFormat="false" ht="15.75" hidden="false" customHeight="false" outlineLevel="0" collapsed="false">
      <c r="AB736" s="37"/>
    </row>
    <row r="737" customFormat="false" ht="15.75" hidden="false" customHeight="false" outlineLevel="0" collapsed="false">
      <c r="AB737" s="37"/>
    </row>
    <row r="738" customFormat="false" ht="15.75" hidden="false" customHeight="false" outlineLevel="0" collapsed="false">
      <c r="AB738" s="37"/>
    </row>
    <row r="739" customFormat="false" ht="15.75" hidden="false" customHeight="false" outlineLevel="0" collapsed="false">
      <c r="AB739" s="37"/>
    </row>
    <row r="740" customFormat="false" ht="15.75" hidden="false" customHeight="false" outlineLevel="0" collapsed="false">
      <c r="AB740" s="37"/>
    </row>
    <row r="741" customFormat="false" ht="15.75" hidden="false" customHeight="false" outlineLevel="0" collapsed="false">
      <c r="AB741" s="37"/>
    </row>
    <row r="742" customFormat="false" ht="15.75" hidden="false" customHeight="false" outlineLevel="0" collapsed="false">
      <c r="AB742" s="37"/>
    </row>
    <row r="743" customFormat="false" ht="15.75" hidden="false" customHeight="false" outlineLevel="0" collapsed="false">
      <c r="AB743" s="37"/>
    </row>
    <row r="744" customFormat="false" ht="15.75" hidden="false" customHeight="false" outlineLevel="0" collapsed="false">
      <c r="AB744" s="37"/>
    </row>
    <row r="745" customFormat="false" ht="15.75" hidden="false" customHeight="false" outlineLevel="0" collapsed="false">
      <c r="AB745" s="37"/>
    </row>
    <row r="746" customFormat="false" ht="15.75" hidden="false" customHeight="false" outlineLevel="0" collapsed="false">
      <c r="AB746" s="37"/>
    </row>
    <row r="747" customFormat="false" ht="15.75" hidden="false" customHeight="false" outlineLevel="0" collapsed="false">
      <c r="AB747" s="37"/>
    </row>
    <row r="748" customFormat="false" ht="15.75" hidden="false" customHeight="false" outlineLevel="0" collapsed="false">
      <c r="AB748" s="37"/>
    </row>
    <row r="749" customFormat="false" ht="15.75" hidden="false" customHeight="false" outlineLevel="0" collapsed="false">
      <c r="AB749" s="37"/>
    </row>
    <row r="750" customFormat="false" ht="15.75" hidden="false" customHeight="false" outlineLevel="0" collapsed="false">
      <c r="AB750" s="37"/>
    </row>
    <row r="751" customFormat="false" ht="15.75" hidden="false" customHeight="false" outlineLevel="0" collapsed="false">
      <c r="AB751" s="37"/>
    </row>
    <row r="752" customFormat="false" ht="15.75" hidden="false" customHeight="false" outlineLevel="0" collapsed="false">
      <c r="AB752" s="37"/>
    </row>
    <row r="753" customFormat="false" ht="15.75" hidden="false" customHeight="false" outlineLevel="0" collapsed="false">
      <c r="AB753" s="37"/>
    </row>
    <row r="754" customFormat="false" ht="15.75" hidden="false" customHeight="false" outlineLevel="0" collapsed="false">
      <c r="AB754" s="37"/>
    </row>
    <row r="755" customFormat="false" ht="15.75" hidden="false" customHeight="false" outlineLevel="0" collapsed="false">
      <c r="AB755" s="37"/>
    </row>
    <row r="756" customFormat="false" ht="15.75" hidden="false" customHeight="false" outlineLevel="0" collapsed="false">
      <c r="AB756" s="37"/>
    </row>
    <row r="757" customFormat="false" ht="15.75" hidden="false" customHeight="false" outlineLevel="0" collapsed="false">
      <c r="AB757" s="37"/>
    </row>
    <row r="758" customFormat="false" ht="15.75" hidden="false" customHeight="false" outlineLevel="0" collapsed="false">
      <c r="AB758" s="37"/>
    </row>
    <row r="759" customFormat="false" ht="15.75" hidden="false" customHeight="false" outlineLevel="0" collapsed="false">
      <c r="AB759" s="37"/>
    </row>
    <row r="760" customFormat="false" ht="15.75" hidden="false" customHeight="false" outlineLevel="0" collapsed="false">
      <c r="AB760" s="37"/>
    </row>
    <row r="761" customFormat="false" ht="15.75" hidden="false" customHeight="false" outlineLevel="0" collapsed="false">
      <c r="AB761" s="37"/>
    </row>
    <row r="762" customFormat="false" ht="15.75" hidden="false" customHeight="false" outlineLevel="0" collapsed="false">
      <c r="AB762" s="37"/>
    </row>
    <row r="763" customFormat="false" ht="15.75" hidden="false" customHeight="false" outlineLevel="0" collapsed="false">
      <c r="AB763" s="37"/>
    </row>
    <row r="764" customFormat="false" ht="15.75" hidden="false" customHeight="false" outlineLevel="0" collapsed="false">
      <c r="AB764" s="37"/>
    </row>
    <row r="765" customFormat="false" ht="15.75" hidden="false" customHeight="false" outlineLevel="0" collapsed="false">
      <c r="AB765" s="37"/>
    </row>
    <row r="766" customFormat="false" ht="15.75" hidden="false" customHeight="false" outlineLevel="0" collapsed="false">
      <c r="AB766" s="37"/>
    </row>
    <row r="767" customFormat="false" ht="15.75" hidden="false" customHeight="false" outlineLevel="0" collapsed="false">
      <c r="AB767" s="37"/>
    </row>
    <row r="768" customFormat="false" ht="15.75" hidden="false" customHeight="false" outlineLevel="0" collapsed="false">
      <c r="AB768" s="37"/>
    </row>
    <row r="769" customFormat="false" ht="15.75" hidden="false" customHeight="false" outlineLevel="0" collapsed="false">
      <c r="AB769" s="37"/>
    </row>
    <row r="770" customFormat="false" ht="15.75" hidden="false" customHeight="false" outlineLevel="0" collapsed="false">
      <c r="AB770" s="37"/>
    </row>
    <row r="771" customFormat="false" ht="15.75" hidden="false" customHeight="false" outlineLevel="0" collapsed="false">
      <c r="AB771" s="37"/>
    </row>
    <row r="772" customFormat="false" ht="15.75" hidden="false" customHeight="false" outlineLevel="0" collapsed="false">
      <c r="AB772" s="37"/>
    </row>
    <row r="773" customFormat="false" ht="15.75" hidden="false" customHeight="false" outlineLevel="0" collapsed="false">
      <c r="AB773" s="37"/>
    </row>
    <row r="774" customFormat="false" ht="15.75" hidden="false" customHeight="false" outlineLevel="0" collapsed="false">
      <c r="AB774" s="37"/>
    </row>
    <row r="775" customFormat="false" ht="15.75" hidden="false" customHeight="false" outlineLevel="0" collapsed="false">
      <c r="AB775" s="37"/>
    </row>
    <row r="776" customFormat="false" ht="15.75" hidden="false" customHeight="false" outlineLevel="0" collapsed="false">
      <c r="AB776" s="37"/>
    </row>
    <row r="777" customFormat="false" ht="15.75" hidden="false" customHeight="false" outlineLevel="0" collapsed="false">
      <c r="AB777" s="37"/>
    </row>
    <row r="778" customFormat="false" ht="15.75" hidden="false" customHeight="false" outlineLevel="0" collapsed="false">
      <c r="AB778" s="37"/>
    </row>
    <row r="779" customFormat="false" ht="15.75" hidden="false" customHeight="false" outlineLevel="0" collapsed="false">
      <c r="AB779" s="37"/>
    </row>
    <row r="780" customFormat="false" ht="15.75" hidden="false" customHeight="false" outlineLevel="0" collapsed="false">
      <c r="AB780" s="37"/>
    </row>
    <row r="781" customFormat="false" ht="15.75" hidden="false" customHeight="false" outlineLevel="0" collapsed="false">
      <c r="AB781" s="37"/>
    </row>
    <row r="782" customFormat="false" ht="15.75" hidden="false" customHeight="false" outlineLevel="0" collapsed="false">
      <c r="AB782" s="37"/>
    </row>
    <row r="783" customFormat="false" ht="15.75" hidden="false" customHeight="false" outlineLevel="0" collapsed="false">
      <c r="AB783" s="37"/>
    </row>
    <row r="784" customFormat="false" ht="15.75" hidden="false" customHeight="false" outlineLevel="0" collapsed="false">
      <c r="AB784" s="37"/>
    </row>
    <row r="785" customFormat="false" ht="15.75" hidden="false" customHeight="false" outlineLevel="0" collapsed="false">
      <c r="AB785" s="37"/>
    </row>
    <row r="786" customFormat="false" ht="15.75" hidden="false" customHeight="false" outlineLevel="0" collapsed="false">
      <c r="AB786" s="37"/>
    </row>
    <row r="787" customFormat="false" ht="15.75" hidden="false" customHeight="false" outlineLevel="0" collapsed="false">
      <c r="AB787" s="37"/>
    </row>
    <row r="788" customFormat="false" ht="15.75" hidden="false" customHeight="false" outlineLevel="0" collapsed="false">
      <c r="AB788" s="37"/>
    </row>
    <row r="789" customFormat="false" ht="15.75" hidden="false" customHeight="false" outlineLevel="0" collapsed="false">
      <c r="AB789" s="37"/>
    </row>
    <row r="790" customFormat="false" ht="15.75" hidden="false" customHeight="false" outlineLevel="0" collapsed="false">
      <c r="AB790" s="37"/>
    </row>
    <row r="791" customFormat="false" ht="15.75" hidden="false" customHeight="false" outlineLevel="0" collapsed="false">
      <c r="AB791" s="37"/>
    </row>
    <row r="792" customFormat="false" ht="15.75" hidden="false" customHeight="false" outlineLevel="0" collapsed="false">
      <c r="AB792" s="37"/>
    </row>
    <row r="793" customFormat="false" ht="15.75" hidden="false" customHeight="false" outlineLevel="0" collapsed="false">
      <c r="AB793" s="37"/>
    </row>
    <row r="794" customFormat="false" ht="15.75" hidden="false" customHeight="false" outlineLevel="0" collapsed="false">
      <c r="AB794" s="37"/>
    </row>
    <row r="795" customFormat="false" ht="15.75" hidden="false" customHeight="false" outlineLevel="0" collapsed="false">
      <c r="AB795" s="37"/>
    </row>
    <row r="796" customFormat="false" ht="15.75" hidden="false" customHeight="false" outlineLevel="0" collapsed="false">
      <c r="AB796" s="37"/>
    </row>
    <row r="797" customFormat="false" ht="15.75" hidden="false" customHeight="false" outlineLevel="0" collapsed="false">
      <c r="AB797" s="37"/>
    </row>
    <row r="798" customFormat="false" ht="15.75" hidden="false" customHeight="false" outlineLevel="0" collapsed="false">
      <c r="AB798" s="37"/>
    </row>
    <row r="799" customFormat="false" ht="15.75" hidden="false" customHeight="false" outlineLevel="0" collapsed="false">
      <c r="AB799" s="37"/>
    </row>
    <row r="800" customFormat="false" ht="15.75" hidden="false" customHeight="false" outlineLevel="0" collapsed="false">
      <c r="AB800" s="37"/>
    </row>
    <row r="801" customFormat="false" ht="15.75" hidden="false" customHeight="false" outlineLevel="0" collapsed="false">
      <c r="AB801" s="37"/>
    </row>
    <row r="802" customFormat="false" ht="15.75" hidden="false" customHeight="false" outlineLevel="0" collapsed="false">
      <c r="AB802" s="37"/>
    </row>
    <row r="803" customFormat="false" ht="15.75" hidden="false" customHeight="false" outlineLevel="0" collapsed="false">
      <c r="AB803" s="37"/>
    </row>
    <row r="804" customFormat="false" ht="15.75" hidden="false" customHeight="false" outlineLevel="0" collapsed="false">
      <c r="AB804" s="37"/>
    </row>
    <row r="805" customFormat="false" ht="15.75" hidden="false" customHeight="false" outlineLevel="0" collapsed="false">
      <c r="AB805" s="37"/>
    </row>
    <row r="806" customFormat="false" ht="15.75" hidden="false" customHeight="false" outlineLevel="0" collapsed="false">
      <c r="AB806" s="37"/>
    </row>
    <row r="807" customFormat="false" ht="15.75" hidden="false" customHeight="false" outlineLevel="0" collapsed="false">
      <c r="AB807" s="37"/>
    </row>
    <row r="808" customFormat="false" ht="15.75" hidden="false" customHeight="false" outlineLevel="0" collapsed="false">
      <c r="AB808" s="37"/>
    </row>
    <row r="809" customFormat="false" ht="15.75" hidden="false" customHeight="false" outlineLevel="0" collapsed="false">
      <c r="AB809" s="37"/>
    </row>
    <row r="810" customFormat="false" ht="15.75" hidden="false" customHeight="false" outlineLevel="0" collapsed="false">
      <c r="AB810" s="37"/>
    </row>
    <row r="811" customFormat="false" ht="15.75" hidden="false" customHeight="false" outlineLevel="0" collapsed="false">
      <c r="AB811" s="37"/>
    </row>
    <row r="812" customFormat="false" ht="15.75" hidden="false" customHeight="false" outlineLevel="0" collapsed="false">
      <c r="AB812" s="37"/>
    </row>
    <row r="813" customFormat="false" ht="15.75" hidden="false" customHeight="false" outlineLevel="0" collapsed="false">
      <c r="AB813" s="37"/>
    </row>
    <row r="814" customFormat="false" ht="15.75" hidden="false" customHeight="false" outlineLevel="0" collapsed="false">
      <c r="AB814" s="37"/>
    </row>
    <row r="815" customFormat="false" ht="15.75" hidden="false" customHeight="false" outlineLevel="0" collapsed="false">
      <c r="AB815" s="37"/>
    </row>
    <row r="816" customFormat="false" ht="15.75" hidden="false" customHeight="false" outlineLevel="0" collapsed="false">
      <c r="AB816" s="37"/>
    </row>
    <row r="817" customFormat="false" ht="15.75" hidden="false" customHeight="false" outlineLevel="0" collapsed="false">
      <c r="AB817" s="37"/>
    </row>
    <row r="818" customFormat="false" ht="15.75" hidden="false" customHeight="false" outlineLevel="0" collapsed="false">
      <c r="AB818" s="37"/>
    </row>
    <row r="819" customFormat="false" ht="15.75" hidden="false" customHeight="false" outlineLevel="0" collapsed="false">
      <c r="AB819" s="37"/>
    </row>
    <row r="820" customFormat="false" ht="15.75" hidden="false" customHeight="false" outlineLevel="0" collapsed="false">
      <c r="AB820" s="37"/>
    </row>
    <row r="821" customFormat="false" ht="15.75" hidden="false" customHeight="false" outlineLevel="0" collapsed="false">
      <c r="AB821" s="37"/>
    </row>
    <row r="822" customFormat="false" ht="15.75" hidden="false" customHeight="false" outlineLevel="0" collapsed="false">
      <c r="AB822" s="37"/>
    </row>
    <row r="823" customFormat="false" ht="15.75" hidden="false" customHeight="false" outlineLevel="0" collapsed="false">
      <c r="AB823" s="37"/>
    </row>
    <row r="824" customFormat="false" ht="15.75" hidden="false" customHeight="false" outlineLevel="0" collapsed="false">
      <c r="AB824" s="37"/>
    </row>
    <row r="825" customFormat="false" ht="15.75" hidden="false" customHeight="false" outlineLevel="0" collapsed="false">
      <c r="AB825" s="37"/>
    </row>
    <row r="826" customFormat="false" ht="15.75" hidden="false" customHeight="false" outlineLevel="0" collapsed="false">
      <c r="AB826" s="37"/>
    </row>
    <row r="827" customFormat="false" ht="15.75" hidden="false" customHeight="false" outlineLevel="0" collapsed="false">
      <c r="AB827" s="37"/>
    </row>
    <row r="828" customFormat="false" ht="15.75" hidden="false" customHeight="false" outlineLevel="0" collapsed="false">
      <c r="AB828" s="37"/>
    </row>
    <row r="829" customFormat="false" ht="15.75" hidden="false" customHeight="false" outlineLevel="0" collapsed="false">
      <c r="AB829" s="37"/>
    </row>
    <row r="830" customFormat="false" ht="15.75" hidden="false" customHeight="false" outlineLevel="0" collapsed="false">
      <c r="AB830" s="37"/>
    </row>
    <row r="831" customFormat="false" ht="15.75" hidden="false" customHeight="false" outlineLevel="0" collapsed="false">
      <c r="AB831" s="37"/>
    </row>
    <row r="832" customFormat="false" ht="15.75" hidden="false" customHeight="false" outlineLevel="0" collapsed="false">
      <c r="AB832" s="37"/>
    </row>
    <row r="833" customFormat="false" ht="15.75" hidden="false" customHeight="false" outlineLevel="0" collapsed="false">
      <c r="AB833" s="37"/>
    </row>
    <row r="834" customFormat="false" ht="15.75" hidden="false" customHeight="false" outlineLevel="0" collapsed="false">
      <c r="AB834" s="37"/>
    </row>
    <row r="835" customFormat="false" ht="15.75" hidden="false" customHeight="false" outlineLevel="0" collapsed="false">
      <c r="AB835" s="37"/>
    </row>
    <row r="836" customFormat="false" ht="15.75" hidden="false" customHeight="false" outlineLevel="0" collapsed="false">
      <c r="AB836" s="37"/>
    </row>
    <row r="837" customFormat="false" ht="15.75" hidden="false" customHeight="false" outlineLevel="0" collapsed="false">
      <c r="AB837" s="37"/>
    </row>
    <row r="838" customFormat="false" ht="15.75" hidden="false" customHeight="false" outlineLevel="0" collapsed="false">
      <c r="AB838" s="37"/>
    </row>
    <row r="839" customFormat="false" ht="15.75" hidden="false" customHeight="false" outlineLevel="0" collapsed="false">
      <c r="AB839" s="37"/>
    </row>
    <row r="840" customFormat="false" ht="15.75" hidden="false" customHeight="false" outlineLevel="0" collapsed="false">
      <c r="AB840" s="37"/>
    </row>
    <row r="841" customFormat="false" ht="15.75" hidden="false" customHeight="false" outlineLevel="0" collapsed="false">
      <c r="AB841" s="37"/>
    </row>
    <row r="842" customFormat="false" ht="15.75" hidden="false" customHeight="false" outlineLevel="0" collapsed="false">
      <c r="AB842" s="37"/>
    </row>
    <row r="843" customFormat="false" ht="15.75" hidden="false" customHeight="false" outlineLevel="0" collapsed="false">
      <c r="AB843" s="37"/>
    </row>
    <row r="844" customFormat="false" ht="15.75" hidden="false" customHeight="false" outlineLevel="0" collapsed="false">
      <c r="AB844" s="37"/>
    </row>
    <row r="845" customFormat="false" ht="15.75" hidden="false" customHeight="false" outlineLevel="0" collapsed="false">
      <c r="AB845" s="37"/>
    </row>
    <row r="846" customFormat="false" ht="15.75" hidden="false" customHeight="false" outlineLevel="0" collapsed="false">
      <c r="AB846" s="37"/>
    </row>
    <row r="847" customFormat="false" ht="15.75" hidden="false" customHeight="false" outlineLevel="0" collapsed="false">
      <c r="AB847" s="37"/>
    </row>
    <row r="848" customFormat="false" ht="15.75" hidden="false" customHeight="false" outlineLevel="0" collapsed="false">
      <c r="AB848" s="37"/>
    </row>
    <row r="849" customFormat="false" ht="15.75" hidden="false" customHeight="false" outlineLevel="0" collapsed="false">
      <c r="AB849" s="37"/>
    </row>
    <row r="850" customFormat="false" ht="15.75" hidden="false" customHeight="false" outlineLevel="0" collapsed="false">
      <c r="AB850" s="37"/>
    </row>
    <row r="851" customFormat="false" ht="15.75" hidden="false" customHeight="false" outlineLevel="0" collapsed="false">
      <c r="AB851" s="37"/>
    </row>
    <row r="852" customFormat="false" ht="15.75" hidden="false" customHeight="false" outlineLevel="0" collapsed="false">
      <c r="AB852" s="37"/>
    </row>
    <row r="853" customFormat="false" ht="15.75" hidden="false" customHeight="false" outlineLevel="0" collapsed="false">
      <c r="AB853" s="37"/>
    </row>
    <row r="854" customFormat="false" ht="15.75" hidden="false" customHeight="false" outlineLevel="0" collapsed="false">
      <c r="AB854" s="37"/>
    </row>
    <row r="855" customFormat="false" ht="15.75" hidden="false" customHeight="false" outlineLevel="0" collapsed="false">
      <c r="AB855" s="37"/>
    </row>
    <row r="856" customFormat="false" ht="15.75" hidden="false" customHeight="false" outlineLevel="0" collapsed="false">
      <c r="AB856" s="37"/>
    </row>
    <row r="857" customFormat="false" ht="15.75" hidden="false" customHeight="false" outlineLevel="0" collapsed="false">
      <c r="AB857" s="37"/>
    </row>
    <row r="858" customFormat="false" ht="15.75" hidden="false" customHeight="false" outlineLevel="0" collapsed="false">
      <c r="AB858" s="37"/>
    </row>
    <row r="859" customFormat="false" ht="15.75" hidden="false" customHeight="false" outlineLevel="0" collapsed="false">
      <c r="AB859" s="37"/>
    </row>
    <row r="860" customFormat="false" ht="15.75" hidden="false" customHeight="false" outlineLevel="0" collapsed="false">
      <c r="AB860" s="37"/>
    </row>
    <row r="861" customFormat="false" ht="15.75" hidden="false" customHeight="false" outlineLevel="0" collapsed="false">
      <c r="AB861" s="37"/>
    </row>
    <row r="862" customFormat="false" ht="15.75" hidden="false" customHeight="false" outlineLevel="0" collapsed="false">
      <c r="AB862" s="37"/>
    </row>
    <row r="863" customFormat="false" ht="15.75" hidden="false" customHeight="false" outlineLevel="0" collapsed="false">
      <c r="AB863" s="37"/>
    </row>
    <row r="864" customFormat="false" ht="15.75" hidden="false" customHeight="false" outlineLevel="0" collapsed="false">
      <c r="AB864" s="37"/>
    </row>
    <row r="865" customFormat="false" ht="15.75" hidden="false" customHeight="false" outlineLevel="0" collapsed="false">
      <c r="AB865" s="37"/>
    </row>
    <row r="866" customFormat="false" ht="15.75" hidden="false" customHeight="false" outlineLevel="0" collapsed="false">
      <c r="AB866" s="37"/>
    </row>
    <row r="867" customFormat="false" ht="15.75" hidden="false" customHeight="false" outlineLevel="0" collapsed="false">
      <c r="AB867" s="37"/>
    </row>
    <row r="868" customFormat="false" ht="15.75" hidden="false" customHeight="false" outlineLevel="0" collapsed="false">
      <c r="AB868" s="37"/>
    </row>
    <row r="869" customFormat="false" ht="15.75" hidden="false" customHeight="false" outlineLevel="0" collapsed="false">
      <c r="AB869" s="37"/>
    </row>
    <row r="870" customFormat="false" ht="15.75" hidden="false" customHeight="false" outlineLevel="0" collapsed="false">
      <c r="AB870" s="37"/>
    </row>
    <row r="871" customFormat="false" ht="15.75" hidden="false" customHeight="false" outlineLevel="0" collapsed="false">
      <c r="AB871" s="37"/>
    </row>
    <row r="872" customFormat="false" ht="15.75" hidden="false" customHeight="false" outlineLevel="0" collapsed="false">
      <c r="AB872" s="37"/>
    </row>
    <row r="873" customFormat="false" ht="15.75" hidden="false" customHeight="false" outlineLevel="0" collapsed="false">
      <c r="AB873" s="37"/>
    </row>
    <row r="874" customFormat="false" ht="15.75" hidden="false" customHeight="false" outlineLevel="0" collapsed="false">
      <c r="AB874" s="37"/>
    </row>
    <row r="875" customFormat="false" ht="15.75" hidden="false" customHeight="false" outlineLevel="0" collapsed="false">
      <c r="AB875" s="37"/>
    </row>
    <row r="876" customFormat="false" ht="15.75" hidden="false" customHeight="false" outlineLevel="0" collapsed="false">
      <c r="AB876" s="37"/>
    </row>
    <row r="877" customFormat="false" ht="15.75" hidden="false" customHeight="false" outlineLevel="0" collapsed="false">
      <c r="AB877" s="37"/>
    </row>
    <row r="878" customFormat="false" ht="15.75" hidden="false" customHeight="false" outlineLevel="0" collapsed="false">
      <c r="AB878" s="37"/>
    </row>
    <row r="879" customFormat="false" ht="15.75" hidden="false" customHeight="false" outlineLevel="0" collapsed="false">
      <c r="AB879" s="37"/>
    </row>
    <row r="880" customFormat="false" ht="15.75" hidden="false" customHeight="false" outlineLevel="0" collapsed="false">
      <c r="AB880" s="37"/>
    </row>
    <row r="881" customFormat="false" ht="15.75" hidden="false" customHeight="false" outlineLevel="0" collapsed="false">
      <c r="AB881" s="37"/>
    </row>
    <row r="882" customFormat="false" ht="15.75" hidden="false" customHeight="false" outlineLevel="0" collapsed="false">
      <c r="AB882" s="37"/>
    </row>
    <row r="883" customFormat="false" ht="15.75" hidden="false" customHeight="false" outlineLevel="0" collapsed="false">
      <c r="AB883" s="37"/>
    </row>
    <row r="884" customFormat="false" ht="15.75" hidden="false" customHeight="false" outlineLevel="0" collapsed="false">
      <c r="AB884" s="37"/>
    </row>
    <row r="885" customFormat="false" ht="15.75" hidden="false" customHeight="false" outlineLevel="0" collapsed="false">
      <c r="AB885" s="37"/>
    </row>
    <row r="886" customFormat="false" ht="15.75" hidden="false" customHeight="false" outlineLevel="0" collapsed="false">
      <c r="AB886" s="37"/>
    </row>
    <row r="887" customFormat="false" ht="15.75" hidden="false" customHeight="false" outlineLevel="0" collapsed="false">
      <c r="AB887" s="37"/>
    </row>
    <row r="888" customFormat="false" ht="15.75" hidden="false" customHeight="false" outlineLevel="0" collapsed="false">
      <c r="AB888" s="37"/>
    </row>
    <row r="889" customFormat="false" ht="15.75" hidden="false" customHeight="false" outlineLevel="0" collapsed="false">
      <c r="AB889" s="37"/>
    </row>
    <row r="890" customFormat="false" ht="15.75" hidden="false" customHeight="false" outlineLevel="0" collapsed="false">
      <c r="AB890" s="37"/>
    </row>
    <row r="891" customFormat="false" ht="15.75" hidden="false" customHeight="false" outlineLevel="0" collapsed="false">
      <c r="AB891" s="37"/>
    </row>
    <row r="892" customFormat="false" ht="15.75" hidden="false" customHeight="false" outlineLevel="0" collapsed="false">
      <c r="AB892" s="37"/>
    </row>
    <row r="893" customFormat="false" ht="15.75" hidden="false" customHeight="false" outlineLevel="0" collapsed="false">
      <c r="AB893" s="37"/>
    </row>
    <row r="894" customFormat="false" ht="15.75" hidden="false" customHeight="false" outlineLevel="0" collapsed="false">
      <c r="AB894" s="37"/>
    </row>
    <row r="895" customFormat="false" ht="15.75" hidden="false" customHeight="false" outlineLevel="0" collapsed="false">
      <c r="AB895" s="37"/>
    </row>
    <row r="896" customFormat="false" ht="15.75" hidden="false" customHeight="false" outlineLevel="0" collapsed="false">
      <c r="AB896" s="37"/>
    </row>
    <row r="897" customFormat="false" ht="15.75" hidden="false" customHeight="false" outlineLevel="0" collapsed="false">
      <c r="AB897" s="37"/>
    </row>
    <row r="898" customFormat="false" ht="15.75" hidden="false" customHeight="false" outlineLevel="0" collapsed="false">
      <c r="AB898" s="37"/>
    </row>
    <row r="899" customFormat="false" ht="15.75" hidden="false" customHeight="false" outlineLevel="0" collapsed="false">
      <c r="AB899" s="37"/>
    </row>
    <row r="900" customFormat="false" ht="15.75" hidden="false" customHeight="false" outlineLevel="0" collapsed="false">
      <c r="AB900" s="37"/>
    </row>
    <row r="901" customFormat="false" ht="15.75" hidden="false" customHeight="false" outlineLevel="0" collapsed="false">
      <c r="AB901" s="37"/>
    </row>
    <row r="902" customFormat="false" ht="15.75" hidden="false" customHeight="false" outlineLevel="0" collapsed="false">
      <c r="AB902" s="37"/>
    </row>
    <row r="903" customFormat="false" ht="15.75" hidden="false" customHeight="false" outlineLevel="0" collapsed="false">
      <c r="AB903" s="37"/>
    </row>
    <row r="904" customFormat="false" ht="15.75" hidden="false" customHeight="false" outlineLevel="0" collapsed="false">
      <c r="AB904" s="37"/>
    </row>
    <row r="905" customFormat="false" ht="15.75" hidden="false" customHeight="false" outlineLevel="0" collapsed="false">
      <c r="AB905" s="37"/>
    </row>
    <row r="906" customFormat="false" ht="15.75" hidden="false" customHeight="false" outlineLevel="0" collapsed="false">
      <c r="AB906" s="37"/>
    </row>
    <row r="907" customFormat="false" ht="15.75" hidden="false" customHeight="false" outlineLevel="0" collapsed="false">
      <c r="AB907" s="37"/>
    </row>
    <row r="908" customFormat="false" ht="15.75" hidden="false" customHeight="false" outlineLevel="0" collapsed="false">
      <c r="AB908" s="37"/>
    </row>
    <row r="909" customFormat="false" ht="15.75" hidden="false" customHeight="false" outlineLevel="0" collapsed="false">
      <c r="AB909" s="37"/>
    </row>
    <row r="910" customFormat="false" ht="15.75" hidden="false" customHeight="false" outlineLevel="0" collapsed="false">
      <c r="AB910" s="37"/>
    </row>
    <row r="911" customFormat="false" ht="15.75" hidden="false" customHeight="false" outlineLevel="0" collapsed="false">
      <c r="AB911" s="37"/>
    </row>
    <row r="912" customFormat="false" ht="15.75" hidden="false" customHeight="false" outlineLevel="0" collapsed="false">
      <c r="AB912" s="37"/>
    </row>
    <row r="913" customFormat="false" ht="15.75" hidden="false" customHeight="false" outlineLevel="0" collapsed="false">
      <c r="AB913" s="37"/>
    </row>
    <row r="914" customFormat="false" ht="15.75" hidden="false" customHeight="false" outlineLevel="0" collapsed="false">
      <c r="AB914" s="37"/>
    </row>
    <row r="915" customFormat="false" ht="15.75" hidden="false" customHeight="false" outlineLevel="0" collapsed="false">
      <c r="AB915" s="37"/>
    </row>
    <row r="916" customFormat="false" ht="15.75" hidden="false" customHeight="false" outlineLevel="0" collapsed="false">
      <c r="AB916" s="37"/>
    </row>
    <row r="917" customFormat="false" ht="15.75" hidden="false" customHeight="false" outlineLevel="0" collapsed="false">
      <c r="AB917" s="37"/>
    </row>
    <row r="918" customFormat="false" ht="15.75" hidden="false" customHeight="false" outlineLevel="0" collapsed="false">
      <c r="AB918" s="37"/>
    </row>
    <row r="919" customFormat="false" ht="15.75" hidden="false" customHeight="false" outlineLevel="0" collapsed="false">
      <c r="AB919" s="37"/>
    </row>
    <row r="920" customFormat="false" ht="15.75" hidden="false" customHeight="false" outlineLevel="0" collapsed="false">
      <c r="AB920" s="37"/>
    </row>
    <row r="921" customFormat="false" ht="15.75" hidden="false" customHeight="false" outlineLevel="0" collapsed="false">
      <c r="AB921" s="37"/>
    </row>
    <row r="922" customFormat="false" ht="15.75" hidden="false" customHeight="false" outlineLevel="0" collapsed="false">
      <c r="AB922" s="37"/>
    </row>
    <row r="923" customFormat="false" ht="15.75" hidden="false" customHeight="false" outlineLevel="0" collapsed="false">
      <c r="AB923" s="37"/>
    </row>
    <row r="924" customFormat="false" ht="15.75" hidden="false" customHeight="false" outlineLevel="0" collapsed="false">
      <c r="AB924" s="37"/>
    </row>
    <row r="925" customFormat="false" ht="15.75" hidden="false" customHeight="false" outlineLevel="0" collapsed="false">
      <c r="AB925" s="37"/>
    </row>
    <row r="926" customFormat="false" ht="15.75" hidden="false" customHeight="false" outlineLevel="0" collapsed="false">
      <c r="AB926" s="37"/>
    </row>
    <row r="927" customFormat="false" ht="15.75" hidden="false" customHeight="false" outlineLevel="0" collapsed="false">
      <c r="AB927" s="37"/>
    </row>
    <row r="928" customFormat="false" ht="15.75" hidden="false" customHeight="false" outlineLevel="0" collapsed="false">
      <c r="AB928" s="37"/>
    </row>
    <row r="929" customFormat="false" ht="15.75" hidden="false" customHeight="false" outlineLevel="0" collapsed="false">
      <c r="AB929" s="37"/>
    </row>
    <row r="930" customFormat="false" ht="15.75" hidden="false" customHeight="false" outlineLevel="0" collapsed="false">
      <c r="AB930" s="37"/>
    </row>
    <row r="931" customFormat="false" ht="15.75" hidden="false" customHeight="false" outlineLevel="0" collapsed="false">
      <c r="AB931" s="37"/>
    </row>
    <row r="932" customFormat="false" ht="15.75" hidden="false" customHeight="false" outlineLevel="0" collapsed="false">
      <c r="AB932" s="37"/>
    </row>
    <row r="933" customFormat="false" ht="15.75" hidden="false" customHeight="false" outlineLevel="0" collapsed="false">
      <c r="AB933" s="37"/>
    </row>
    <row r="934" customFormat="false" ht="15.75" hidden="false" customHeight="false" outlineLevel="0" collapsed="false">
      <c r="AB934" s="37"/>
    </row>
    <row r="935" customFormat="false" ht="15.75" hidden="false" customHeight="false" outlineLevel="0" collapsed="false">
      <c r="AB935" s="37"/>
    </row>
    <row r="936" customFormat="false" ht="15.75" hidden="false" customHeight="false" outlineLevel="0" collapsed="false">
      <c r="AB936" s="37"/>
    </row>
    <row r="937" customFormat="false" ht="15.75" hidden="false" customHeight="false" outlineLevel="0" collapsed="false">
      <c r="AB937" s="37"/>
    </row>
    <row r="938" customFormat="false" ht="15.75" hidden="false" customHeight="false" outlineLevel="0" collapsed="false">
      <c r="AB938" s="37"/>
    </row>
    <row r="939" customFormat="false" ht="15.75" hidden="false" customHeight="false" outlineLevel="0" collapsed="false">
      <c r="AB939" s="37"/>
    </row>
    <row r="940" customFormat="false" ht="15.75" hidden="false" customHeight="false" outlineLevel="0" collapsed="false">
      <c r="AB940" s="37"/>
    </row>
    <row r="941" customFormat="false" ht="15.75" hidden="false" customHeight="false" outlineLevel="0" collapsed="false">
      <c r="AB941" s="37"/>
    </row>
    <row r="942" customFormat="false" ht="15.75" hidden="false" customHeight="false" outlineLevel="0" collapsed="false">
      <c r="AB942" s="37"/>
    </row>
    <row r="943" customFormat="false" ht="15.75" hidden="false" customHeight="false" outlineLevel="0" collapsed="false">
      <c r="AB943" s="37"/>
    </row>
    <row r="944" customFormat="false" ht="15.75" hidden="false" customHeight="false" outlineLevel="0" collapsed="false">
      <c r="AB944" s="37"/>
    </row>
    <row r="945" customFormat="false" ht="15.75" hidden="false" customHeight="false" outlineLevel="0" collapsed="false">
      <c r="AB945" s="37"/>
    </row>
    <row r="946" customFormat="false" ht="15.75" hidden="false" customHeight="false" outlineLevel="0" collapsed="false">
      <c r="AB946" s="37"/>
    </row>
    <row r="947" customFormat="false" ht="15.75" hidden="false" customHeight="false" outlineLevel="0" collapsed="false">
      <c r="AB947" s="37"/>
    </row>
    <row r="948" customFormat="false" ht="15.75" hidden="false" customHeight="false" outlineLevel="0" collapsed="false">
      <c r="AB948" s="37"/>
    </row>
    <row r="949" customFormat="false" ht="15.75" hidden="false" customHeight="false" outlineLevel="0" collapsed="false">
      <c r="AB949" s="37"/>
    </row>
    <row r="950" customFormat="false" ht="15.75" hidden="false" customHeight="false" outlineLevel="0" collapsed="false">
      <c r="AB950" s="37"/>
    </row>
    <row r="951" customFormat="false" ht="15.75" hidden="false" customHeight="false" outlineLevel="0" collapsed="false">
      <c r="AB951" s="37"/>
    </row>
    <row r="952" customFormat="false" ht="15.75" hidden="false" customHeight="false" outlineLevel="0" collapsed="false">
      <c r="AB952" s="37"/>
    </row>
    <row r="953" customFormat="false" ht="15.75" hidden="false" customHeight="false" outlineLevel="0" collapsed="false">
      <c r="AB953" s="37"/>
    </row>
    <row r="954" customFormat="false" ht="15.75" hidden="false" customHeight="false" outlineLevel="0" collapsed="false">
      <c r="AB954" s="37"/>
    </row>
    <row r="955" customFormat="false" ht="15.75" hidden="false" customHeight="false" outlineLevel="0" collapsed="false">
      <c r="AB955" s="37"/>
    </row>
    <row r="956" customFormat="false" ht="15.75" hidden="false" customHeight="false" outlineLevel="0" collapsed="false">
      <c r="AB956" s="37"/>
    </row>
    <row r="957" customFormat="false" ht="15.75" hidden="false" customHeight="false" outlineLevel="0" collapsed="false">
      <c r="AB957" s="37"/>
    </row>
    <row r="958" customFormat="false" ht="15.75" hidden="false" customHeight="false" outlineLevel="0" collapsed="false">
      <c r="AB958" s="37"/>
    </row>
    <row r="959" customFormat="false" ht="15.75" hidden="false" customHeight="false" outlineLevel="0" collapsed="false">
      <c r="AB959" s="37"/>
    </row>
    <row r="960" customFormat="false" ht="15.75" hidden="false" customHeight="false" outlineLevel="0" collapsed="false">
      <c r="AB960" s="37"/>
    </row>
    <row r="961" customFormat="false" ht="15.75" hidden="false" customHeight="false" outlineLevel="0" collapsed="false">
      <c r="AB961" s="37"/>
    </row>
    <row r="962" customFormat="false" ht="15.75" hidden="false" customHeight="false" outlineLevel="0" collapsed="false">
      <c r="AB962" s="37"/>
    </row>
    <row r="963" customFormat="false" ht="15.75" hidden="false" customHeight="false" outlineLevel="0" collapsed="false">
      <c r="AB963" s="37"/>
    </row>
    <row r="964" customFormat="false" ht="15.75" hidden="false" customHeight="false" outlineLevel="0" collapsed="false">
      <c r="AB964" s="37"/>
    </row>
    <row r="965" customFormat="false" ht="15.75" hidden="false" customHeight="false" outlineLevel="0" collapsed="false">
      <c r="AB965" s="37"/>
    </row>
    <row r="966" customFormat="false" ht="15.75" hidden="false" customHeight="false" outlineLevel="0" collapsed="false">
      <c r="AB966" s="37"/>
    </row>
    <row r="967" customFormat="false" ht="15.75" hidden="false" customHeight="false" outlineLevel="0" collapsed="false">
      <c r="AB967" s="37"/>
    </row>
    <row r="968" customFormat="false" ht="15.75" hidden="false" customHeight="false" outlineLevel="0" collapsed="false">
      <c r="AB968" s="37"/>
    </row>
    <row r="969" customFormat="false" ht="15.75" hidden="false" customHeight="false" outlineLevel="0" collapsed="false">
      <c r="AB969" s="37"/>
    </row>
    <row r="970" customFormat="false" ht="15.75" hidden="false" customHeight="false" outlineLevel="0" collapsed="false">
      <c r="AB970" s="37"/>
    </row>
    <row r="971" customFormat="false" ht="15.75" hidden="false" customHeight="false" outlineLevel="0" collapsed="false">
      <c r="AB971" s="37"/>
    </row>
    <row r="972" customFormat="false" ht="15.75" hidden="false" customHeight="false" outlineLevel="0" collapsed="false">
      <c r="AB972" s="37"/>
    </row>
    <row r="973" customFormat="false" ht="15.75" hidden="false" customHeight="false" outlineLevel="0" collapsed="false">
      <c r="AB973" s="37"/>
    </row>
    <row r="974" customFormat="false" ht="15.75" hidden="false" customHeight="false" outlineLevel="0" collapsed="false">
      <c r="AB974" s="37"/>
    </row>
    <row r="975" customFormat="false" ht="15.75" hidden="false" customHeight="false" outlineLevel="0" collapsed="false">
      <c r="AB975" s="37"/>
    </row>
    <row r="976" customFormat="false" ht="15.75" hidden="false" customHeight="false" outlineLevel="0" collapsed="false">
      <c r="AB976" s="37"/>
    </row>
    <row r="977" customFormat="false" ht="15.75" hidden="false" customHeight="false" outlineLevel="0" collapsed="false">
      <c r="AB977" s="37"/>
    </row>
    <row r="978" customFormat="false" ht="15.75" hidden="false" customHeight="false" outlineLevel="0" collapsed="false">
      <c r="AB978" s="37"/>
    </row>
    <row r="979" customFormat="false" ht="15.75" hidden="false" customHeight="false" outlineLevel="0" collapsed="false">
      <c r="AB979" s="37"/>
    </row>
    <row r="980" customFormat="false" ht="15.75" hidden="false" customHeight="false" outlineLevel="0" collapsed="false">
      <c r="AB980" s="37"/>
    </row>
    <row r="981" customFormat="false" ht="15.75" hidden="false" customHeight="false" outlineLevel="0" collapsed="false">
      <c r="AB981" s="37"/>
    </row>
    <row r="982" customFormat="false" ht="15.75" hidden="false" customHeight="false" outlineLevel="0" collapsed="false">
      <c r="AB982" s="37"/>
    </row>
    <row r="983" customFormat="false" ht="15.75" hidden="false" customHeight="false" outlineLevel="0" collapsed="false">
      <c r="AB983" s="37"/>
    </row>
    <row r="984" customFormat="false" ht="15.75" hidden="false" customHeight="false" outlineLevel="0" collapsed="false">
      <c r="AB984" s="37"/>
    </row>
    <row r="985" customFormat="false" ht="15.75" hidden="false" customHeight="false" outlineLevel="0" collapsed="false">
      <c r="AB985" s="37"/>
    </row>
    <row r="986" customFormat="false" ht="15.75" hidden="false" customHeight="false" outlineLevel="0" collapsed="false">
      <c r="AB986" s="37"/>
    </row>
    <row r="987" customFormat="false" ht="15.75" hidden="false" customHeight="false" outlineLevel="0" collapsed="false">
      <c r="AB987" s="37"/>
    </row>
    <row r="988" customFormat="false" ht="15.75" hidden="false" customHeight="false" outlineLevel="0" collapsed="false">
      <c r="AB988" s="37"/>
    </row>
    <row r="989" customFormat="false" ht="15.75" hidden="false" customHeight="false" outlineLevel="0" collapsed="false">
      <c r="AB989" s="37"/>
    </row>
    <row r="990" customFormat="false" ht="15.75" hidden="false" customHeight="false" outlineLevel="0" collapsed="false">
      <c r="AB990" s="37"/>
    </row>
    <row r="991" customFormat="false" ht="15.75" hidden="false" customHeight="false" outlineLevel="0" collapsed="false">
      <c r="AB991" s="37"/>
    </row>
    <row r="992" customFormat="false" ht="15.75" hidden="false" customHeight="false" outlineLevel="0" collapsed="false">
      <c r="AB992" s="37"/>
    </row>
    <row r="993" customFormat="false" ht="15.75" hidden="false" customHeight="false" outlineLevel="0" collapsed="false">
      <c r="AB993" s="37"/>
    </row>
    <row r="994" customFormat="false" ht="15.75" hidden="false" customHeight="false" outlineLevel="0" collapsed="false">
      <c r="AB994" s="37"/>
    </row>
    <row r="995" customFormat="false" ht="15.75" hidden="false" customHeight="false" outlineLevel="0" collapsed="false">
      <c r="AB995" s="37"/>
    </row>
    <row r="996" customFormat="false" ht="15.75" hidden="false" customHeight="false" outlineLevel="0" collapsed="false">
      <c r="AB996" s="37"/>
    </row>
    <row r="997" customFormat="false" ht="15.75" hidden="false" customHeight="false" outlineLevel="0" collapsed="false">
      <c r="AB997" s="37"/>
    </row>
    <row r="998" customFormat="false" ht="15.75" hidden="false" customHeight="false" outlineLevel="0" collapsed="false">
      <c r="AB998" s="37"/>
    </row>
    <row r="999" customFormat="false" ht="15.75" hidden="false" customHeight="false" outlineLevel="0" collapsed="false">
      <c r="AB999" s="37"/>
    </row>
    <row r="1000" customFormat="false" ht="15.75" hidden="false" customHeight="false" outlineLevel="0" collapsed="false">
      <c r="AB1000" s="37"/>
    </row>
    <row r="1001" customFormat="false" ht="15.75" hidden="false" customHeight="false" outlineLevel="0" collapsed="false">
      <c r="AB1001" s="37"/>
    </row>
    <row r="1002" customFormat="false" ht="15.75" hidden="false" customHeight="false" outlineLevel="0" collapsed="false">
      <c r="AB1002" s="37"/>
    </row>
    <row r="1003" customFormat="false" ht="15.75" hidden="false" customHeight="false" outlineLevel="0" collapsed="false">
      <c r="AB1003" s="37"/>
    </row>
    <row r="1004" customFormat="false" ht="15.75" hidden="false" customHeight="false" outlineLevel="0" collapsed="false">
      <c r="AB1004" s="37"/>
    </row>
    <row r="1005" customFormat="false" ht="15.75" hidden="false" customHeight="false" outlineLevel="0" collapsed="false">
      <c r="AB1005" s="37"/>
    </row>
    <row r="1006" customFormat="false" ht="15.75" hidden="false" customHeight="false" outlineLevel="0" collapsed="false">
      <c r="AB1006" s="37"/>
    </row>
    <row r="1007" customFormat="false" ht="15.75" hidden="false" customHeight="false" outlineLevel="0" collapsed="false">
      <c r="AB1007" s="37"/>
    </row>
    <row r="1008" customFormat="false" ht="15.75" hidden="false" customHeight="false" outlineLevel="0" collapsed="false">
      <c r="AB1008" s="37"/>
    </row>
    <row r="1009" customFormat="false" ht="15.75" hidden="false" customHeight="false" outlineLevel="0" collapsed="false">
      <c r="AB1009" s="37"/>
    </row>
    <row r="1010" customFormat="false" ht="15.75" hidden="false" customHeight="false" outlineLevel="0" collapsed="false">
      <c r="AB1010" s="37"/>
    </row>
    <row r="1011" customFormat="false" ht="15.75" hidden="false" customHeight="false" outlineLevel="0" collapsed="false">
      <c r="AB1011" s="37"/>
    </row>
    <row r="1012" customFormat="false" ht="15.75" hidden="false" customHeight="false" outlineLevel="0" collapsed="false">
      <c r="AB1012" s="37"/>
    </row>
    <row r="1013" customFormat="false" ht="15.75" hidden="false" customHeight="false" outlineLevel="0" collapsed="false">
      <c r="AB1013" s="37"/>
    </row>
    <row r="1014" customFormat="false" ht="15.75" hidden="false" customHeight="false" outlineLevel="0" collapsed="false">
      <c r="AB1014" s="37"/>
    </row>
    <row r="1015" customFormat="false" ht="15.75" hidden="false" customHeight="false" outlineLevel="0" collapsed="false">
      <c r="AB1015" s="37"/>
    </row>
    <row r="1016" customFormat="false" ht="15.75" hidden="false" customHeight="false" outlineLevel="0" collapsed="false">
      <c r="AB1016" s="37"/>
    </row>
    <row r="1017" customFormat="false" ht="15.75" hidden="false" customHeight="false" outlineLevel="0" collapsed="false">
      <c r="AB1017" s="37"/>
    </row>
    <row r="1018" customFormat="false" ht="15.75" hidden="false" customHeight="false" outlineLevel="0" collapsed="false">
      <c r="AB1018" s="37"/>
    </row>
    <row r="1019" customFormat="false" ht="15.75" hidden="false" customHeight="false" outlineLevel="0" collapsed="false">
      <c r="AB1019" s="37"/>
    </row>
    <row r="1020" customFormat="false" ht="15.75" hidden="false" customHeight="false" outlineLevel="0" collapsed="false">
      <c r="AB1020" s="37"/>
    </row>
    <row r="1021" customFormat="false" ht="15.75" hidden="false" customHeight="false" outlineLevel="0" collapsed="false">
      <c r="AB1021" s="37"/>
    </row>
    <row r="1022" customFormat="false" ht="15.75" hidden="false" customHeight="false" outlineLevel="0" collapsed="false">
      <c r="AB1022" s="37"/>
    </row>
    <row r="1023" customFormat="false" ht="15.75" hidden="false" customHeight="false" outlineLevel="0" collapsed="false">
      <c r="AB1023" s="37"/>
    </row>
    <row r="1024" customFormat="false" ht="15.75" hidden="false" customHeight="false" outlineLevel="0" collapsed="false">
      <c r="AB1024" s="37"/>
    </row>
    <row r="1025" customFormat="false" ht="15.75" hidden="false" customHeight="false" outlineLevel="0" collapsed="false">
      <c r="AB1025" s="37"/>
    </row>
    <row r="1026" customFormat="false" ht="15.75" hidden="false" customHeight="false" outlineLevel="0" collapsed="false">
      <c r="AB1026" s="37"/>
    </row>
    <row r="1027" customFormat="false" ht="15.75" hidden="false" customHeight="false" outlineLevel="0" collapsed="false">
      <c r="AB1027" s="37"/>
    </row>
    <row r="1028" customFormat="false" ht="15.75" hidden="false" customHeight="false" outlineLevel="0" collapsed="false">
      <c r="AB1028" s="37"/>
    </row>
    <row r="1029" customFormat="false" ht="15.75" hidden="false" customHeight="false" outlineLevel="0" collapsed="false">
      <c r="AB1029" s="37"/>
    </row>
    <row r="1030" customFormat="false" ht="15.75" hidden="false" customHeight="false" outlineLevel="0" collapsed="false">
      <c r="AB1030" s="37"/>
    </row>
    <row r="1031" customFormat="false" ht="15.75" hidden="false" customHeight="false" outlineLevel="0" collapsed="false">
      <c r="AB1031" s="37"/>
    </row>
    <row r="1032" customFormat="false" ht="15.75" hidden="false" customHeight="false" outlineLevel="0" collapsed="false">
      <c r="AB1032" s="37"/>
    </row>
    <row r="1033" customFormat="false" ht="15.75" hidden="false" customHeight="false" outlineLevel="0" collapsed="false">
      <c r="AB1033" s="37"/>
    </row>
    <row r="1034" customFormat="false" ht="15.75" hidden="false" customHeight="false" outlineLevel="0" collapsed="false">
      <c r="AB1034" s="37"/>
    </row>
    <row r="1035" customFormat="false" ht="15.75" hidden="false" customHeight="false" outlineLevel="0" collapsed="false">
      <c r="AB1035" s="37"/>
    </row>
    <row r="1036" customFormat="false" ht="15.75" hidden="false" customHeight="false" outlineLevel="0" collapsed="false">
      <c r="AB1036" s="37"/>
    </row>
    <row r="1037" customFormat="false" ht="15.75" hidden="false" customHeight="false" outlineLevel="0" collapsed="false">
      <c r="AB1037" s="37"/>
    </row>
    <row r="1038" customFormat="false" ht="15.75" hidden="false" customHeight="false" outlineLevel="0" collapsed="false">
      <c r="AB1038" s="37"/>
    </row>
    <row r="1039" customFormat="false" ht="15.75" hidden="false" customHeight="false" outlineLevel="0" collapsed="false">
      <c r="AB1039" s="37"/>
    </row>
    <row r="1040" customFormat="false" ht="15.75" hidden="false" customHeight="false" outlineLevel="0" collapsed="false">
      <c r="AB1040" s="37"/>
    </row>
    <row r="1041" customFormat="false" ht="15.75" hidden="false" customHeight="false" outlineLevel="0" collapsed="false">
      <c r="AB1041" s="37"/>
    </row>
    <row r="1042" customFormat="false" ht="15.75" hidden="false" customHeight="false" outlineLevel="0" collapsed="false">
      <c r="AB1042" s="37"/>
    </row>
    <row r="1043" customFormat="false" ht="15.75" hidden="false" customHeight="false" outlineLevel="0" collapsed="false">
      <c r="AB1043" s="37"/>
    </row>
    <row r="1044" customFormat="false" ht="15.75" hidden="false" customHeight="false" outlineLevel="0" collapsed="false">
      <c r="AB1044" s="37"/>
    </row>
    <row r="1045" customFormat="false" ht="15.75" hidden="false" customHeight="false" outlineLevel="0" collapsed="false">
      <c r="AB1045" s="37"/>
    </row>
    <row r="1046" customFormat="false" ht="15.75" hidden="false" customHeight="false" outlineLevel="0" collapsed="false">
      <c r="AB1046" s="37"/>
    </row>
    <row r="1047" customFormat="false" ht="15.75" hidden="false" customHeight="false" outlineLevel="0" collapsed="false">
      <c r="AB1047" s="37"/>
    </row>
    <row r="1048" customFormat="false" ht="15.75" hidden="false" customHeight="false" outlineLevel="0" collapsed="false">
      <c r="AB1048" s="37"/>
    </row>
    <row r="1049" customFormat="false" ht="15.75" hidden="false" customHeight="false" outlineLevel="0" collapsed="false">
      <c r="AB1049" s="37"/>
    </row>
    <row r="1050" customFormat="false" ht="15.75" hidden="false" customHeight="false" outlineLevel="0" collapsed="false">
      <c r="AB1050" s="37"/>
    </row>
    <row r="1051" customFormat="false" ht="15.75" hidden="false" customHeight="false" outlineLevel="0" collapsed="false">
      <c r="AB1051" s="37"/>
    </row>
    <row r="1052" customFormat="false" ht="15.75" hidden="false" customHeight="false" outlineLevel="0" collapsed="false">
      <c r="AB1052" s="37"/>
    </row>
    <row r="1053" customFormat="false" ht="15.75" hidden="false" customHeight="false" outlineLevel="0" collapsed="false">
      <c r="AB1053" s="37"/>
    </row>
    <row r="1054" customFormat="false" ht="15.75" hidden="false" customHeight="false" outlineLevel="0" collapsed="false">
      <c r="AB1054" s="37"/>
    </row>
    <row r="1055" customFormat="false" ht="15.75" hidden="false" customHeight="false" outlineLevel="0" collapsed="false">
      <c r="AB1055" s="37"/>
    </row>
    <row r="1056" customFormat="false" ht="15.75" hidden="false" customHeight="false" outlineLevel="0" collapsed="false">
      <c r="AB1056" s="37"/>
    </row>
    <row r="1057" customFormat="false" ht="15.75" hidden="false" customHeight="false" outlineLevel="0" collapsed="false">
      <c r="AB1057" s="37"/>
    </row>
    <row r="1058" customFormat="false" ht="15.75" hidden="false" customHeight="false" outlineLevel="0" collapsed="false">
      <c r="AB1058" s="37"/>
    </row>
    <row r="1059" customFormat="false" ht="15.75" hidden="false" customHeight="false" outlineLevel="0" collapsed="false">
      <c r="AB1059" s="37"/>
    </row>
    <row r="1060" customFormat="false" ht="15.75" hidden="false" customHeight="false" outlineLevel="0" collapsed="false">
      <c r="AB1060" s="37"/>
    </row>
    <row r="1061" customFormat="false" ht="15.75" hidden="false" customHeight="false" outlineLevel="0" collapsed="false">
      <c r="AB1061" s="37"/>
    </row>
    <row r="1062" customFormat="false" ht="15.75" hidden="false" customHeight="false" outlineLevel="0" collapsed="false">
      <c r="AB1062" s="37"/>
    </row>
    <row r="1063" customFormat="false" ht="15.75" hidden="false" customHeight="false" outlineLevel="0" collapsed="false">
      <c r="AB1063" s="37"/>
    </row>
    <row r="1064" customFormat="false" ht="15.75" hidden="false" customHeight="false" outlineLevel="0" collapsed="false">
      <c r="AB1064" s="37"/>
    </row>
    <row r="1065" customFormat="false" ht="15.75" hidden="false" customHeight="false" outlineLevel="0" collapsed="false">
      <c r="AB1065" s="37"/>
    </row>
    <row r="1066" customFormat="false" ht="15.75" hidden="false" customHeight="false" outlineLevel="0" collapsed="false">
      <c r="AB1066" s="37"/>
    </row>
    <row r="1067" customFormat="false" ht="15.75" hidden="false" customHeight="false" outlineLevel="0" collapsed="false">
      <c r="AB1067" s="37"/>
    </row>
    <row r="1068" customFormat="false" ht="15.75" hidden="false" customHeight="false" outlineLevel="0" collapsed="false">
      <c r="AB1068" s="37"/>
    </row>
    <row r="1069" customFormat="false" ht="15.75" hidden="false" customHeight="false" outlineLevel="0" collapsed="false">
      <c r="AB1069" s="37"/>
    </row>
    <row r="1070" customFormat="false" ht="15.75" hidden="false" customHeight="false" outlineLevel="0" collapsed="false">
      <c r="AB1070" s="37"/>
    </row>
    <row r="1071" customFormat="false" ht="15.75" hidden="false" customHeight="false" outlineLevel="0" collapsed="false">
      <c r="AB1071" s="37"/>
    </row>
    <row r="1072" customFormat="false" ht="15.75" hidden="false" customHeight="false" outlineLevel="0" collapsed="false">
      <c r="AB1072" s="37"/>
    </row>
    <row r="1073" customFormat="false" ht="15.75" hidden="false" customHeight="false" outlineLevel="0" collapsed="false">
      <c r="AB1073" s="37"/>
    </row>
    <row r="1074" customFormat="false" ht="15.75" hidden="false" customHeight="false" outlineLevel="0" collapsed="false">
      <c r="AB1074" s="37"/>
    </row>
    <row r="1075" customFormat="false" ht="15.75" hidden="false" customHeight="false" outlineLevel="0" collapsed="false">
      <c r="AB1075" s="37"/>
    </row>
    <row r="1076" customFormat="false" ht="15.75" hidden="false" customHeight="false" outlineLevel="0" collapsed="false">
      <c r="AB1076" s="37"/>
    </row>
    <row r="1077" customFormat="false" ht="15.75" hidden="false" customHeight="false" outlineLevel="0" collapsed="false">
      <c r="AB1077" s="37"/>
    </row>
    <row r="1078" customFormat="false" ht="15.75" hidden="false" customHeight="false" outlineLevel="0" collapsed="false">
      <c r="AB1078" s="37"/>
    </row>
    <row r="1079" customFormat="false" ht="15.75" hidden="false" customHeight="false" outlineLevel="0" collapsed="false">
      <c r="AB1079" s="37"/>
    </row>
    <row r="1080" customFormat="false" ht="15.75" hidden="false" customHeight="false" outlineLevel="0" collapsed="false">
      <c r="AB1080" s="37"/>
    </row>
    <row r="1081" customFormat="false" ht="15.75" hidden="false" customHeight="false" outlineLevel="0" collapsed="false">
      <c r="AB1081" s="37"/>
    </row>
    <row r="1082" customFormat="false" ht="15.75" hidden="false" customHeight="false" outlineLevel="0" collapsed="false">
      <c r="AB1082" s="37"/>
    </row>
    <row r="1083" customFormat="false" ht="15.75" hidden="false" customHeight="false" outlineLevel="0" collapsed="false">
      <c r="AB1083" s="37"/>
    </row>
    <row r="1084" customFormat="false" ht="15.75" hidden="false" customHeight="false" outlineLevel="0" collapsed="false">
      <c r="AB1084" s="37"/>
    </row>
    <row r="1085" customFormat="false" ht="15.75" hidden="false" customHeight="false" outlineLevel="0" collapsed="false">
      <c r="AB1085" s="37"/>
    </row>
    <row r="1086" customFormat="false" ht="15.75" hidden="false" customHeight="false" outlineLevel="0" collapsed="false">
      <c r="AB1086" s="37"/>
    </row>
    <row r="1087" customFormat="false" ht="15.75" hidden="false" customHeight="false" outlineLevel="0" collapsed="false">
      <c r="AB1087" s="37"/>
    </row>
    <row r="1088" customFormat="false" ht="15.75" hidden="false" customHeight="false" outlineLevel="0" collapsed="false">
      <c r="AB1088" s="37"/>
    </row>
    <row r="1089" customFormat="false" ht="15.75" hidden="false" customHeight="false" outlineLevel="0" collapsed="false">
      <c r="AB1089" s="37"/>
    </row>
    <row r="1090" customFormat="false" ht="15.75" hidden="false" customHeight="false" outlineLevel="0" collapsed="false">
      <c r="AB1090" s="37"/>
    </row>
    <row r="1091" customFormat="false" ht="15.75" hidden="false" customHeight="false" outlineLevel="0" collapsed="false">
      <c r="AB1091" s="37"/>
    </row>
    <row r="1092" customFormat="false" ht="15.75" hidden="false" customHeight="false" outlineLevel="0" collapsed="false">
      <c r="AB1092" s="37"/>
    </row>
    <row r="1093" customFormat="false" ht="15.75" hidden="false" customHeight="false" outlineLevel="0" collapsed="false">
      <c r="AB1093" s="37"/>
    </row>
    <row r="1094" customFormat="false" ht="15.75" hidden="false" customHeight="false" outlineLevel="0" collapsed="false">
      <c r="AB1094" s="37"/>
    </row>
    <row r="1095" customFormat="false" ht="15.75" hidden="false" customHeight="false" outlineLevel="0" collapsed="false">
      <c r="AB1095" s="37"/>
    </row>
    <row r="1096" customFormat="false" ht="15.75" hidden="false" customHeight="false" outlineLevel="0" collapsed="false">
      <c r="AB1096" s="37"/>
    </row>
    <row r="1097" customFormat="false" ht="15.75" hidden="false" customHeight="false" outlineLevel="0" collapsed="false">
      <c r="AB1097" s="37"/>
    </row>
    <row r="1098" customFormat="false" ht="15.75" hidden="false" customHeight="false" outlineLevel="0" collapsed="false">
      <c r="AB1098" s="37"/>
    </row>
    <row r="1099" customFormat="false" ht="15.75" hidden="false" customHeight="false" outlineLevel="0" collapsed="false">
      <c r="AB1099" s="37"/>
    </row>
    <row r="1100" customFormat="false" ht="15.75" hidden="false" customHeight="false" outlineLevel="0" collapsed="false">
      <c r="AB1100" s="37"/>
    </row>
    <row r="1101" customFormat="false" ht="15.75" hidden="false" customHeight="false" outlineLevel="0" collapsed="false">
      <c r="AB1101" s="37"/>
    </row>
    <row r="1102" customFormat="false" ht="15.75" hidden="false" customHeight="false" outlineLevel="0" collapsed="false">
      <c r="AB1102" s="37"/>
    </row>
    <row r="1103" customFormat="false" ht="15.75" hidden="false" customHeight="false" outlineLevel="0" collapsed="false">
      <c r="AB1103" s="37"/>
    </row>
    <row r="1104" customFormat="false" ht="15.75" hidden="false" customHeight="false" outlineLevel="0" collapsed="false">
      <c r="AB1104" s="37"/>
    </row>
    <row r="1105" customFormat="false" ht="15.75" hidden="false" customHeight="false" outlineLevel="0" collapsed="false">
      <c r="AB1105" s="37"/>
    </row>
    <row r="1106" customFormat="false" ht="15.75" hidden="false" customHeight="false" outlineLevel="0" collapsed="false">
      <c r="AB1106" s="37"/>
    </row>
    <row r="1107" customFormat="false" ht="15.75" hidden="false" customHeight="false" outlineLevel="0" collapsed="false">
      <c r="AB1107" s="37"/>
    </row>
    <row r="1108" customFormat="false" ht="15.75" hidden="false" customHeight="false" outlineLevel="0" collapsed="false">
      <c r="AB1108" s="37"/>
    </row>
    <row r="1109" customFormat="false" ht="15.75" hidden="false" customHeight="false" outlineLevel="0" collapsed="false">
      <c r="AB1109" s="37"/>
    </row>
    <row r="1110" customFormat="false" ht="15.75" hidden="false" customHeight="false" outlineLevel="0" collapsed="false">
      <c r="AB1110" s="37"/>
    </row>
    <row r="1111" customFormat="false" ht="15.75" hidden="false" customHeight="false" outlineLevel="0" collapsed="false">
      <c r="AB1111" s="37"/>
    </row>
    <row r="1112" customFormat="false" ht="15.75" hidden="false" customHeight="false" outlineLevel="0" collapsed="false">
      <c r="AB1112" s="37"/>
    </row>
    <row r="1113" customFormat="false" ht="15.75" hidden="false" customHeight="false" outlineLevel="0" collapsed="false">
      <c r="AB1113" s="37"/>
    </row>
    <row r="1114" customFormat="false" ht="15.75" hidden="false" customHeight="false" outlineLevel="0" collapsed="false">
      <c r="AB1114" s="37"/>
    </row>
    <row r="1115" customFormat="false" ht="15.75" hidden="false" customHeight="false" outlineLevel="0" collapsed="false">
      <c r="AB1115" s="37"/>
    </row>
    <row r="1116" customFormat="false" ht="15.75" hidden="false" customHeight="false" outlineLevel="0" collapsed="false">
      <c r="AB1116" s="37"/>
    </row>
    <row r="1117" customFormat="false" ht="15.75" hidden="false" customHeight="false" outlineLevel="0" collapsed="false">
      <c r="AB1117" s="37"/>
    </row>
    <row r="1118" customFormat="false" ht="15.75" hidden="false" customHeight="false" outlineLevel="0" collapsed="false">
      <c r="AB1118" s="37"/>
    </row>
    <row r="1119" customFormat="false" ht="15.75" hidden="false" customHeight="false" outlineLevel="0" collapsed="false">
      <c r="AB1119" s="37"/>
    </row>
    <row r="1120" customFormat="false" ht="15.75" hidden="false" customHeight="false" outlineLevel="0" collapsed="false">
      <c r="AB1120" s="37"/>
    </row>
    <row r="1121" customFormat="false" ht="15.75" hidden="false" customHeight="false" outlineLevel="0" collapsed="false">
      <c r="AB1121" s="37"/>
    </row>
    <row r="1122" customFormat="false" ht="15.75" hidden="false" customHeight="false" outlineLevel="0" collapsed="false">
      <c r="AB1122" s="37"/>
    </row>
    <row r="1123" customFormat="false" ht="15.75" hidden="false" customHeight="false" outlineLevel="0" collapsed="false">
      <c r="AB1123" s="37"/>
    </row>
    <row r="1124" customFormat="false" ht="15.75" hidden="false" customHeight="false" outlineLevel="0" collapsed="false">
      <c r="AB1124" s="37"/>
    </row>
    <row r="1125" customFormat="false" ht="15.75" hidden="false" customHeight="false" outlineLevel="0" collapsed="false">
      <c r="AB1125" s="37"/>
    </row>
    <row r="1126" customFormat="false" ht="15.75" hidden="false" customHeight="false" outlineLevel="0" collapsed="false">
      <c r="AB1126" s="37"/>
    </row>
    <row r="1127" customFormat="false" ht="15.75" hidden="false" customHeight="false" outlineLevel="0" collapsed="false">
      <c r="AB1127" s="37"/>
    </row>
    <row r="1128" customFormat="false" ht="15.75" hidden="false" customHeight="false" outlineLevel="0" collapsed="false">
      <c r="AB1128" s="37"/>
    </row>
    <row r="1129" customFormat="false" ht="15.75" hidden="false" customHeight="false" outlineLevel="0" collapsed="false">
      <c r="AB1129" s="37"/>
    </row>
    <row r="1130" customFormat="false" ht="15.75" hidden="false" customHeight="false" outlineLevel="0" collapsed="false">
      <c r="AB1130" s="37"/>
    </row>
    <row r="1131" customFormat="false" ht="15.75" hidden="false" customHeight="false" outlineLevel="0" collapsed="false">
      <c r="AB1131" s="37"/>
    </row>
    <row r="1132" customFormat="false" ht="15.75" hidden="false" customHeight="false" outlineLevel="0" collapsed="false">
      <c r="AB1132" s="37"/>
    </row>
    <row r="1133" customFormat="false" ht="15.75" hidden="false" customHeight="false" outlineLevel="0" collapsed="false">
      <c r="AB1133" s="37"/>
    </row>
    <row r="1134" customFormat="false" ht="15.75" hidden="false" customHeight="false" outlineLevel="0" collapsed="false">
      <c r="AB1134" s="37"/>
    </row>
    <row r="1135" customFormat="false" ht="15.75" hidden="false" customHeight="false" outlineLevel="0" collapsed="false">
      <c r="AB1135" s="37"/>
    </row>
    <row r="1136" customFormat="false" ht="15.75" hidden="false" customHeight="false" outlineLevel="0" collapsed="false">
      <c r="AB1136" s="37"/>
    </row>
    <row r="1137" customFormat="false" ht="15.75" hidden="false" customHeight="false" outlineLevel="0" collapsed="false">
      <c r="AB1137" s="37"/>
    </row>
    <row r="1138" customFormat="false" ht="15.75" hidden="false" customHeight="false" outlineLevel="0" collapsed="false">
      <c r="AB1138" s="37"/>
    </row>
    <row r="1139" customFormat="false" ht="15.75" hidden="false" customHeight="false" outlineLevel="0" collapsed="false">
      <c r="AB1139" s="37"/>
    </row>
    <row r="1140" customFormat="false" ht="15.75" hidden="false" customHeight="false" outlineLevel="0" collapsed="false">
      <c r="AB1140" s="37"/>
    </row>
    <row r="1141" customFormat="false" ht="15.75" hidden="false" customHeight="false" outlineLevel="0" collapsed="false">
      <c r="AB1141" s="37"/>
    </row>
    <row r="1142" customFormat="false" ht="15.75" hidden="false" customHeight="false" outlineLevel="0" collapsed="false">
      <c r="AB1142" s="37"/>
    </row>
    <row r="1143" customFormat="false" ht="15.75" hidden="false" customHeight="false" outlineLevel="0" collapsed="false">
      <c r="AB1143" s="37"/>
    </row>
    <row r="1144" customFormat="false" ht="15.75" hidden="false" customHeight="false" outlineLevel="0" collapsed="false">
      <c r="AB1144" s="37"/>
    </row>
    <row r="1145" customFormat="false" ht="15.75" hidden="false" customHeight="false" outlineLevel="0" collapsed="false">
      <c r="AB1145" s="37"/>
    </row>
    <row r="1146" customFormat="false" ht="15.75" hidden="false" customHeight="false" outlineLevel="0" collapsed="false">
      <c r="AB1146" s="37"/>
    </row>
    <row r="1147" customFormat="false" ht="15.75" hidden="false" customHeight="false" outlineLevel="0" collapsed="false">
      <c r="AB1147" s="37"/>
    </row>
    <row r="1148" customFormat="false" ht="15.75" hidden="false" customHeight="false" outlineLevel="0" collapsed="false">
      <c r="AB1148" s="37"/>
    </row>
    <row r="1149" customFormat="false" ht="15.75" hidden="false" customHeight="false" outlineLevel="0" collapsed="false">
      <c r="AB1149" s="37"/>
    </row>
    <row r="1150" customFormat="false" ht="15.75" hidden="false" customHeight="false" outlineLevel="0" collapsed="false">
      <c r="AB1150" s="37"/>
    </row>
    <row r="1151" customFormat="false" ht="15.75" hidden="false" customHeight="false" outlineLevel="0" collapsed="false">
      <c r="AB1151" s="37"/>
    </row>
    <row r="1152" customFormat="false" ht="15.75" hidden="false" customHeight="false" outlineLevel="0" collapsed="false">
      <c r="AB1152" s="37"/>
    </row>
    <row r="1153" customFormat="false" ht="15.75" hidden="false" customHeight="false" outlineLevel="0" collapsed="false">
      <c r="AB1153" s="37"/>
    </row>
    <row r="1154" customFormat="false" ht="15.75" hidden="false" customHeight="false" outlineLevel="0" collapsed="false">
      <c r="AB1154" s="37"/>
    </row>
    <row r="1155" customFormat="false" ht="15.75" hidden="false" customHeight="false" outlineLevel="0" collapsed="false">
      <c r="AB1155" s="37"/>
    </row>
    <row r="1156" customFormat="false" ht="15.75" hidden="false" customHeight="false" outlineLevel="0" collapsed="false">
      <c r="AB1156" s="37"/>
    </row>
    <row r="1157" customFormat="false" ht="15.75" hidden="false" customHeight="false" outlineLevel="0" collapsed="false">
      <c r="AB1157" s="37"/>
    </row>
    <row r="1158" customFormat="false" ht="15.75" hidden="false" customHeight="false" outlineLevel="0" collapsed="false">
      <c r="AB1158" s="37"/>
    </row>
    <row r="1159" customFormat="false" ht="15.75" hidden="false" customHeight="false" outlineLevel="0" collapsed="false">
      <c r="AB1159" s="37"/>
    </row>
    <row r="1160" customFormat="false" ht="15.75" hidden="false" customHeight="false" outlineLevel="0" collapsed="false">
      <c r="AB1160" s="37"/>
    </row>
    <row r="1161" customFormat="false" ht="15.75" hidden="false" customHeight="false" outlineLevel="0" collapsed="false">
      <c r="AB1161" s="37"/>
    </row>
    <row r="1162" customFormat="false" ht="15.75" hidden="false" customHeight="false" outlineLevel="0" collapsed="false">
      <c r="AB1162" s="37"/>
    </row>
    <row r="1163" customFormat="false" ht="15.75" hidden="false" customHeight="false" outlineLevel="0" collapsed="false">
      <c r="AB1163" s="37"/>
    </row>
    <row r="1164" customFormat="false" ht="15.75" hidden="false" customHeight="false" outlineLevel="0" collapsed="false">
      <c r="AB1164" s="37"/>
    </row>
    <row r="1165" customFormat="false" ht="15.75" hidden="false" customHeight="false" outlineLevel="0" collapsed="false">
      <c r="AB1165" s="37"/>
    </row>
    <row r="1166" customFormat="false" ht="15.75" hidden="false" customHeight="false" outlineLevel="0" collapsed="false">
      <c r="AB1166" s="37"/>
    </row>
    <row r="1167" customFormat="false" ht="15.75" hidden="false" customHeight="false" outlineLevel="0" collapsed="false">
      <c r="AB1167" s="37"/>
    </row>
    <row r="1168" customFormat="false" ht="15.75" hidden="false" customHeight="false" outlineLevel="0" collapsed="false">
      <c r="AB1168" s="37"/>
    </row>
    <row r="1169" customFormat="false" ht="15.75" hidden="false" customHeight="false" outlineLevel="0" collapsed="false">
      <c r="AB1169" s="37"/>
    </row>
    <row r="1170" customFormat="false" ht="15.75" hidden="false" customHeight="false" outlineLevel="0" collapsed="false">
      <c r="AB1170" s="37"/>
    </row>
    <row r="1171" customFormat="false" ht="15.75" hidden="false" customHeight="false" outlineLevel="0" collapsed="false">
      <c r="AB1171" s="37"/>
    </row>
    <row r="1172" customFormat="false" ht="15.75" hidden="false" customHeight="false" outlineLevel="0" collapsed="false">
      <c r="AB1172" s="37"/>
    </row>
    <row r="1173" customFormat="false" ht="15.75" hidden="false" customHeight="false" outlineLevel="0" collapsed="false">
      <c r="AB1173" s="37"/>
    </row>
    <row r="1174" customFormat="false" ht="15.75" hidden="false" customHeight="false" outlineLevel="0" collapsed="false">
      <c r="AB1174" s="37"/>
    </row>
    <row r="1175" customFormat="false" ht="15.75" hidden="false" customHeight="false" outlineLevel="0" collapsed="false">
      <c r="AB1175" s="37"/>
    </row>
    <row r="1176" customFormat="false" ht="15.75" hidden="false" customHeight="false" outlineLevel="0" collapsed="false">
      <c r="AB1176" s="37"/>
    </row>
    <row r="1177" customFormat="false" ht="15.75" hidden="false" customHeight="false" outlineLevel="0" collapsed="false">
      <c r="AB1177" s="37"/>
    </row>
    <row r="1178" customFormat="false" ht="15.75" hidden="false" customHeight="false" outlineLevel="0" collapsed="false">
      <c r="AB1178" s="37"/>
    </row>
    <row r="1179" customFormat="false" ht="15.75" hidden="false" customHeight="false" outlineLevel="0" collapsed="false">
      <c r="AB1179" s="37"/>
    </row>
    <row r="1180" customFormat="false" ht="15.75" hidden="false" customHeight="false" outlineLevel="0" collapsed="false">
      <c r="AB1180" s="37"/>
    </row>
    <row r="1181" customFormat="false" ht="15.75" hidden="false" customHeight="false" outlineLevel="0" collapsed="false">
      <c r="AB1181" s="37"/>
    </row>
    <row r="1182" customFormat="false" ht="15.75" hidden="false" customHeight="false" outlineLevel="0" collapsed="false">
      <c r="AB1182" s="37"/>
    </row>
    <row r="1183" customFormat="false" ht="15.75" hidden="false" customHeight="false" outlineLevel="0" collapsed="false">
      <c r="AB1183" s="37"/>
    </row>
    <row r="1184" customFormat="false" ht="15.75" hidden="false" customHeight="false" outlineLevel="0" collapsed="false">
      <c r="AB1184" s="37"/>
    </row>
    <row r="1185" customFormat="false" ht="15.75" hidden="false" customHeight="false" outlineLevel="0" collapsed="false">
      <c r="AB1185" s="37"/>
    </row>
    <row r="1186" customFormat="false" ht="15.75" hidden="false" customHeight="false" outlineLevel="0" collapsed="false">
      <c r="AB1186" s="37"/>
    </row>
    <row r="1187" customFormat="false" ht="15.75" hidden="false" customHeight="false" outlineLevel="0" collapsed="false">
      <c r="AB1187" s="37"/>
    </row>
    <row r="1188" customFormat="false" ht="15.75" hidden="false" customHeight="false" outlineLevel="0" collapsed="false">
      <c r="AB1188" s="37"/>
    </row>
    <row r="1189" customFormat="false" ht="15.75" hidden="false" customHeight="false" outlineLevel="0" collapsed="false">
      <c r="AB1189" s="37"/>
    </row>
    <row r="1190" customFormat="false" ht="15.75" hidden="false" customHeight="false" outlineLevel="0" collapsed="false">
      <c r="AB1190" s="37"/>
    </row>
    <row r="1191" customFormat="false" ht="15.75" hidden="false" customHeight="false" outlineLevel="0" collapsed="false">
      <c r="AB1191" s="37"/>
    </row>
    <row r="1192" customFormat="false" ht="15.75" hidden="false" customHeight="false" outlineLevel="0" collapsed="false">
      <c r="AB1192" s="37"/>
    </row>
    <row r="1193" customFormat="false" ht="15.75" hidden="false" customHeight="false" outlineLevel="0" collapsed="false">
      <c r="AB1193" s="37"/>
    </row>
    <row r="1194" customFormat="false" ht="15.75" hidden="false" customHeight="false" outlineLevel="0" collapsed="false">
      <c r="AB1194" s="37"/>
    </row>
    <row r="1195" customFormat="false" ht="15.75" hidden="false" customHeight="false" outlineLevel="0" collapsed="false">
      <c r="AB1195" s="37"/>
    </row>
    <row r="1196" customFormat="false" ht="15.75" hidden="false" customHeight="false" outlineLevel="0" collapsed="false">
      <c r="AB1196" s="37"/>
    </row>
    <row r="1197" customFormat="false" ht="15.75" hidden="false" customHeight="false" outlineLevel="0" collapsed="false">
      <c r="AB1197" s="37"/>
    </row>
    <row r="1198" customFormat="false" ht="15.75" hidden="false" customHeight="false" outlineLevel="0" collapsed="false">
      <c r="AB1198" s="37"/>
    </row>
    <row r="1199" customFormat="false" ht="15.75" hidden="false" customHeight="false" outlineLevel="0" collapsed="false">
      <c r="AB1199" s="37"/>
    </row>
    <row r="1200" customFormat="false" ht="15.75" hidden="false" customHeight="false" outlineLevel="0" collapsed="false">
      <c r="AB1200" s="37"/>
    </row>
    <row r="1201" customFormat="false" ht="15.75" hidden="false" customHeight="false" outlineLevel="0" collapsed="false">
      <c r="AB1201" s="37"/>
    </row>
    <row r="1202" customFormat="false" ht="15.75" hidden="false" customHeight="false" outlineLevel="0" collapsed="false">
      <c r="AB1202" s="37"/>
    </row>
    <row r="1203" customFormat="false" ht="15.75" hidden="false" customHeight="false" outlineLevel="0" collapsed="false">
      <c r="AB1203" s="37"/>
    </row>
    <row r="1204" customFormat="false" ht="15.75" hidden="false" customHeight="false" outlineLevel="0" collapsed="false">
      <c r="AB1204" s="37"/>
    </row>
    <row r="1205" customFormat="false" ht="15.75" hidden="false" customHeight="false" outlineLevel="0" collapsed="false">
      <c r="AB1205" s="37"/>
    </row>
    <row r="1206" customFormat="false" ht="15.75" hidden="false" customHeight="false" outlineLevel="0" collapsed="false">
      <c r="AB1206" s="37"/>
    </row>
    <row r="1207" customFormat="false" ht="15.75" hidden="false" customHeight="false" outlineLevel="0" collapsed="false">
      <c r="AB1207" s="37"/>
    </row>
    <row r="1208" customFormat="false" ht="15.75" hidden="false" customHeight="false" outlineLevel="0" collapsed="false">
      <c r="AB1208" s="37"/>
    </row>
    <row r="1209" customFormat="false" ht="15.75" hidden="false" customHeight="false" outlineLevel="0" collapsed="false">
      <c r="AB1209" s="37"/>
    </row>
    <row r="1210" customFormat="false" ht="15.75" hidden="false" customHeight="false" outlineLevel="0" collapsed="false">
      <c r="AB1210" s="37"/>
    </row>
    <row r="1211" customFormat="false" ht="15.75" hidden="false" customHeight="false" outlineLevel="0" collapsed="false">
      <c r="AB1211" s="37"/>
    </row>
    <row r="1212" customFormat="false" ht="15.75" hidden="false" customHeight="false" outlineLevel="0" collapsed="false">
      <c r="AB1212" s="37"/>
    </row>
    <row r="1213" customFormat="false" ht="15.75" hidden="false" customHeight="false" outlineLevel="0" collapsed="false">
      <c r="AB1213" s="37"/>
    </row>
    <row r="1214" customFormat="false" ht="15.75" hidden="false" customHeight="false" outlineLevel="0" collapsed="false">
      <c r="AB1214" s="37"/>
    </row>
    <row r="1215" customFormat="false" ht="15.75" hidden="false" customHeight="false" outlineLevel="0" collapsed="false">
      <c r="AB1215" s="37"/>
    </row>
    <row r="1216" customFormat="false" ht="15.75" hidden="false" customHeight="false" outlineLevel="0" collapsed="false">
      <c r="AB1216" s="37"/>
    </row>
    <row r="1217" customFormat="false" ht="15.75" hidden="false" customHeight="false" outlineLevel="0" collapsed="false">
      <c r="AB1217" s="37"/>
    </row>
    <row r="1218" customFormat="false" ht="15.75" hidden="false" customHeight="false" outlineLevel="0" collapsed="false">
      <c r="AB1218" s="37"/>
    </row>
    <row r="1219" customFormat="false" ht="15.75" hidden="false" customHeight="false" outlineLevel="0" collapsed="false">
      <c r="AB1219" s="37"/>
    </row>
    <row r="1220" customFormat="false" ht="15.75" hidden="false" customHeight="false" outlineLevel="0" collapsed="false">
      <c r="AB1220" s="37"/>
    </row>
    <row r="1221" customFormat="false" ht="15.75" hidden="false" customHeight="false" outlineLevel="0" collapsed="false">
      <c r="AB1221" s="37"/>
    </row>
    <row r="1222" customFormat="false" ht="15.75" hidden="false" customHeight="false" outlineLevel="0" collapsed="false">
      <c r="AB1222" s="37"/>
    </row>
    <row r="1223" customFormat="false" ht="15.75" hidden="false" customHeight="false" outlineLevel="0" collapsed="false">
      <c r="AB1223" s="37"/>
    </row>
    <row r="1224" customFormat="false" ht="15.75" hidden="false" customHeight="false" outlineLevel="0" collapsed="false">
      <c r="AB1224" s="37"/>
    </row>
    <row r="1225" customFormat="false" ht="15.75" hidden="false" customHeight="false" outlineLevel="0" collapsed="false">
      <c r="AB1225" s="37"/>
    </row>
    <row r="1226" customFormat="false" ht="15.75" hidden="false" customHeight="false" outlineLevel="0" collapsed="false">
      <c r="AB1226" s="37"/>
    </row>
    <row r="1227" customFormat="false" ht="15.75" hidden="false" customHeight="false" outlineLevel="0" collapsed="false">
      <c r="AB1227" s="37"/>
    </row>
    <row r="1228" customFormat="false" ht="15.75" hidden="false" customHeight="false" outlineLevel="0" collapsed="false">
      <c r="AB1228" s="37"/>
    </row>
    <row r="1229" customFormat="false" ht="15.75" hidden="false" customHeight="false" outlineLevel="0" collapsed="false">
      <c r="AB1229" s="37"/>
    </row>
    <row r="1230" customFormat="false" ht="15.75" hidden="false" customHeight="false" outlineLevel="0" collapsed="false">
      <c r="AB1230" s="37"/>
    </row>
    <row r="1231" customFormat="false" ht="15.75" hidden="false" customHeight="false" outlineLevel="0" collapsed="false">
      <c r="AB1231" s="37"/>
    </row>
    <row r="1232" customFormat="false" ht="15.75" hidden="false" customHeight="false" outlineLevel="0" collapsed="false">
      <c r="AB1232" s="37"/>
    </row>
    <row r="1233" customFormat="false" ht="15.75" hidden="false" customHeight="false" outlineLevel="0" collapsed="false">
      <c r="AB1233" s="37"/>
    </row>
    <row r="1234" customFormat="false" ht="15.75" hidden="false" customHeight="false" outlineLevel="0" collapsed="false">
      <c r="AB1234" s="37"/>
    </row>
    <row r="1235" customFormat="false" ht="15.75" hidden="false" customHeight="false" outlineLevel="0" collapsed="false">
      <c r="AB1235" s="37"/>
    </row>
    <row r="1236" customFormat="false" ht="15.75" hidden="false" customHeight="false" outlineLevel="0" collapsed="false">
      <c r="AB1236" s="37"/>
    </row>
    <row r="1237" customFormat="false" ht="15.75" hidden="false" customHeight="false" outlineLevel="0" collapsed="false">
      <c r="AB1237" s="37"/>
    </row>
    <row r="1238" customFormat="false" ht="15.75" hidden="false" customHeight="false" outlineLevel="0" collapsed="false">
      <c r="AB1238" s="37"/>
    </row>
    <row r="1239" customFormat="false" ht="15.75" hidden="false" customHeight="false" outlineLevel="0" collapsed="false">
      <c r="AB1239" s="37"/>
    </row>
    <row r="1240" customFormat="false" ht="15.75" hidden="false" customHeight="false" outlineLevel="0" collapsed="false">
      <c r="AB1240" s="37"/>
    </row>
    <row r="1241" customFormat="false" ht="15.75" hidden="false" customHeight="false" outlineLevel="0" collapsed="false">
      <c r="AB1241" s="37"/>
    </row>
    <row r="1242" customFormat="false" ht="15.75" hidden="false" customHeight="false" outlineLevel="0" collapsed="false">
      <c r="AB1242" s="37"/>
    </row>
    <row r="1243" customFormat="false" ht="15.75" hidden="false" customHeight="false" outlineLevel="0" collapsed="false">
      <c r="AB1243" s="37"/>
    </row>
    <row r="1244" customFormat="false" ht="15.75" hidden="false" customHeight="false" outlineLevel="0" collapsed="false">
      <c r="AB1244" s="37"/>
    </row>
    <row r="1245" customFormat="false" ht="15.75" hidden="false" customHeight="false" outlineLevel="0" collapsed="false">
      <c r="AB1245" s="37"/>
    </row>
    <row r="1246" customFormat="false" ht="15.75" hidden="false" customHeight="false" outlineLevel="0" collapsed="false">
      <c r="AB1246" s="37"/>
    </row>
    <row r="1247" customFormat="false" ht="15.75" hidden="false" customHeight="false" outlineLevel="0" collapsed="false">
      <c r="AB1247" s="37"/>
    </row>
    <row r="1248" customFormat="false" ht="15.75" hidden="false" customHeight="false" outlineLevel="0" collapsed="false">
      <c r="AB1248" s="37"/>
    </row>
    <row r="1249" customFormat="false" ht="15.75" hidden="false" customHeight="false" outlineLevel="0" collapsed="false">
      <c r="AB1249" s="37"/>
    </row>
    <row r="1250" customFormat="false" ht="15.75" hidden="false" customHeight="false" outlineLevel="0" collapsed="false">
      <c r="AB1250" s="37"/>
    </row>
    <row r="1251" customFormat="false" ht="15.75" hidden="false" customHeight="false" outlineLevel="0" collapsed="false">
      <c r="AB1251" s="37"/>
    </row>
    <row r="1252" customFormat="false" ht="15.75" hidden="false" customHeight="false" outlineLevel="0" collapsed="false">
      <c r="AB1252" s="37"/>
    </row>
    <row r="1253" customFormat="false" ht="15.75" hidden="false" customHeight="false" outlineLevel="0" collapsed="false">
      <c r="AB1253" s="37"/>
    </row>
    <row r="1254" customFormat="false" ht="15.75" hidden="false" customHeight="false" outlineLevel="0" collapsed="false">
      <c r="AB1254" s="37"/>
    </row>
    <row r="1255" customFormat="false" ht="15.75" hidden="false" customHeight="false" outlineLevel="0" collapsed="false">
      <c r="AB1255" s="37"/>
    </row>
    <row r="1256" customFormat="false" ht="15.75" hidden="false" customHeight="false" outlineLevel="0" collapsed="false">
      <c r="AB1256" s="37"/>
    </row>
    <row r="1257" customFormat="false" ht="15.75" hidden="false" customHeight="false" outlineLevel="0" collapsed="false">
      <c r="AB1257" s="37"/>
    </row>
    <row r="1258" customFormat="false" ht="15.75" hidden="false" customHeight="false" outlineLevel="0" collapsed="false">
      <c r="AB1258" s="37"/>
    </row>
    <row r="1259" customFormat="false" ht="15.75" hidden="false" customHeight="false" outlineLevel="0" collapsed="false">
      <c r="AB1259" s="37"/>
    </row>
    <row r="1260" customFormat="false" ht="15.75" hidden="false" customHeight="false" outlineLevel="0" collapsed="false">
      <c r="AB1260" s="37"/>
    </row>
    <row r="1261" customFormat="false" ht="15.75" hidden="false" customHeight="false" outlineLevel="0" collapsed="false">
      <c r="AB1261" s="37"/>
    </row>
    <row r="1262" customFormat="false" ht="15.75" hidden="false" customHeight="false" outlineLevel="0" collapsed="false">
      <c r="AB1262" s="37"/>
    </row>
    <row r="1263" customFormat="false" ht="15.75" hidden="false" customHeight="false" outlineLevel="0" collapsed="false">
      <c r="AB1263" s="37"/>
    </row>
    <row r="1264" customFormat="false" ht="15.75" hidden="false" customHeight="false" outlineLevel="0" collapsed="false">
      <c r="AB1264" s="37"/>
    </row>
    <row r="1265" customFormat="false" ht="15.75" hidden="false" customHeight="false" outlineLevel="0" collapsed="false">
      <c r="AB1265" s="37"/>
    </row>
    <row r="1266" customFormat="false" ht="15.75" hidden="false" customHeight="false" outlineLevel="0" collapsed="false">
      <c r="AB1266" s="37"/>
    </row>
    <row r="1267" customFormat="false" ht="15.75" hidden="false" customHeight="false" outlineLevel="0" collapsed="false">
      <c r="AB1267" s="37"/>
    </row>
    <row r="1268" customFormat="false" ht="15.75" hidden="false" customHeight="false" outlineLevel="0" collapsed="false">
      <c r="AB1268" s="37"/>
    </row>
    <row r="1269" customFormat="false" ht="15.75" hidden="false" customHeight="false" outlineLevel="0" collapsed="false">
      <c r="AB1269" s="37"/>
    </row>
    <row r="1270" customFormat="false" ht="15.75" hidden="false" customHeight="false" outlineLevel="0" collapsed="false">
      <c r="AB1270" s="37"/>
    </row>
    <row r="1271" customFormat="false" ht="15.75" hidden="false" customHeight="false" outlineLevel="0" collapsed="false">
      <c r="AB1271" s="37"/>
    </row>
    <row r="1272" customFormat="false" ht="15.75" hidden="false" customHeight="false" outlineLevel="0" collapsed="false">
      <c r="AB1272" s="37"/>
    </row>
    <row r="1273" customFormat="false" ht="15.75" hidden="false" customHeight="false" outlineLevel="0" collapsed="false">
      <c r="AB1273" s="37"/>
    </row>
    <row r="1274" customFormat="false" ht="15.75" hidden="false" customHeight="false" outlineLevel="0" collapsed="false">
      <c r="AB1274" s="37"/>
    </row>
    <row r="1275" customFormat="false" ht="15.75" hidden="false" customHeight="false" outlineLevel="0" collapsed="false">
      <c r="AB1275" s="37"/>
    </row>
    <row r="1276" customFormat="false" ht="15.75" hidden="false" customHeight="false" outlineLevel="0" collapsed="false">
      <c r="AB1276" s="37"/>
    </row>
    <row r="1277" customFormat="false" ht="15.75" hidden="false" customHeight="false" outlineLevel="0" collapsed="false">
      <c r="AB1277" s="37"/>
    </row>
    <row r="1278" customFormat="false" ht="15.75" hidden="false" customHeight="false" outlineLevel="0" collapsed="false">
      <c r="AB1278" s="37"/>
    </row>
    <row r="1279" customFormat="false" ht="15.75" hidden="false" customHeight="false" outlineLevel="0" collapsed="false">
      <c r="AB1279" s="37"/>
    </row>
    <row r="1280" customFormat="false" ht="15.75" hidden="false" customHeight="false" outlineLevel="0" collapsed="false">
      <c r="AB1280" s="37"/>
    </row>
    <row r="1281" customFormat="false" ht="15.75" hidden="false" customHeight="false" outlineLevel="0" collapsed="false">
      <c r="AB1281" s="37"/>
    </row>
    <row r="1282" customFormat="false" ht="15.75" hidden="false" customHeight="false" outlineLevel="0" collapsed="false">
      <c r="AB1282" s="37"/>
    </row>
    <row r="1283" customFormat="false" ht="15.75" hidden="false" customHeight="false" outlineLevel="0" collapsed="false">
      <c r="AB1283" s="37"/>
    </row>
    <row r="1284" customFormat="false" ht="15.75" hidden="false" customHeight="false" outlineLevel="0" collapsed="false">
      <c r="AB1284" s="37"/>
    </row>
    <row r="1285" customFormat="false" ht="15.75" hidden="false" customHeight="false" outlineLevel="0" collapsed="false">
      <c r="AB1285" s="37"/>
    </row>
    <row r="1286" customFormat="false" ht="15.75" hidden="false" customHeight="false" outlineLevel="0" collapsed="false">
      <c r="AB1286" s="37"/>
    </row>
    <row r="1287" customFormat="false" ht="15.75" hidden="false" customHeight="false" outlineLevel="0" collapsed="false">
      <c r="AB1287" s="37"/>
    </row>
    <row r="1288" customFormat="false" ht="15.75" hidden="false" customHeight="false" outlineLevel="0" collapsed="false">
      <c r="AB1288" s="37"/>
    </row>
    <row r="1289" customFormat="false" ht="15.75" hidden="false" customHeight="false" outlineLevel="0" collapsed="false">
      <c r="AB1289" s="37"/>
    </row>
    <row r="1290" customFormat="false" ht="15.75" hidden="false" customHeight="false" outlineLevel="0" collapsed="false">
      <c r="AB1290" s="37"/>
    </row>
    <row r="1291" customFormat="false" ht="15.75" hidden="false" customHeight="false" outlineLevel="0" collapsed="false">
      <c r="AB1291" s="37"/>
    </row>
    <row r="1292" customFormat="false" ht="15.75" hidden="false" customHeight="false" outlineLevel="0" collapsed="false">
      <c r="AB1292" s="37"/>
    </row>
    <row r="1293" customFormat="false" ht="15.75" hidden="false" customHeight="false" outlineLevel="0" collapsed="false">
      <c r="AB1293" s="37"/>
    </row>
    <row r="1294" customFormat="false" ht="15.75" hidden="false" customHeight="false" outlineLevel="0" collapsed="false">
      <c r="AB1294" s="37"/>
    </row>
    <row r="1295" customFormat="false" ht="15.75" hidden="false" customHeight="false" outlineLevel="0" collapsed="false">
      <c r="AB1295" s="37"/>
    </row>
    <row r="1296" customFormat="false" ht="15.75" hidden="false" customHeight="false" outlineLevel="0" collapsed="false">
      <c r="AB1296" s="37"/>
    </row>
  </sheetData>
  <sheetProtection sheet="true" objects="true" scenarios="true" selectLockedCells="true"/>
  <mergeCells count="10">
    <mergeCell ref="F14:G14"/>
    <mergeCell ref="J14:K14"/>
    <mergeCell ref="F16:G16"/>
    <mergeCell ref="J16:K16"/>
    <mergeCell ref="G24:H24"/>
    <mergeCell ref="L24:N24"/>
    <mergeCell ref="G31:H31"/>
    <mergeCell ref="M31:N31"/>
    <mergeCell ref="G33:H33"/>
    <mergeCell ref="M33:N33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28"/>
    <col collapsed="false" customWidth="true" hidden="false" outlineLevel="0" max="3" min="3" style="1" width="17.56"/>
    <col collapsed="false" customWidth="true" hidden="false" outlineLevel="0" max="4" min="4" style="14" width="4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2.84"/>
    <col collapsed="false" customWidth="true" hidden="false" outlineLevel="0" max="8" min="8" style="2" width="2.56"/>
    <col collapsed="false" customWidth="true" hidden="false" outlineLevel="0" max="9" min="9" style="2" width="2.7"/>
    <col collapsed="false" customWidth="true" hidden="false" outlineLevel="0" max="10" min="10" style="2" width="8.56"/>
    <col collapsed="false" customWidth="true" hidden="false" outlineLevel="0" max="11" min="11" style="2" width="2.7"/>
    <col collapsed="false" customWidth="true" hidden="false" outlineLevel="0" max="12" min="12" style="2" width="1.7"/>
    <col collapsed="false" customWidth="true" hidden="false" outlineLevel="0" max="13" min="13" style="2" width="2.7"/>
    <col collapsed="false" customWidth="true" hidden="false" outlineLevel="0" max="14" min="14" style="2" width="8.41"/>
    <col collapsed="false" customWidth="true" hidden="false" outlineLevel="0" max="15" min="15" style="3" width="1.7"/>
    <col collapsed="false" customWidth="false" hidden="false" outlineLevel="0" max="17" min="16" style="4" width="11.42"/>
    <col collapsed="false" customWidth="true" hidden="false" outlineLevel="0" max="22" min="18" style="1" width="8.7"/>
    <col collapsed="false" customWidth="true" hidden="false" outlineLevel="0" max="23" min="23" style="4" width="5.85"/>
    <col collapsed="false" customWidth="true" hidden="false" outlineLevel="0" max="24" min="24" style="4" width="10.13"/>
    <col collapsed="false" customWidth="false" hidden="false" outlineLevel="0" max="27" min="25" style="4" width="11.42"/>
    <col collapsed="false" customWidth="true" hidden="false" outlineLevel="0" max="28" min="28" style="4" width="11.7"/>
    <col collapsed="false" customWidth="false" hidden="false" outlineLevel="0" max="29" min="29" style="4" width="11.42"/>
    <col collapsed="false" customWidth="false" hidden="false" outlineLevel="0" max="30" min="30" style="5" width="11.42"/>
    <col collapsed="false" customWidth="true" hidden="false" outlineLevel="0" max="31" min="31" style="5" width="3.7"/>
    <col collapsed="false" customWidth="false" hidden="false" outlineLevel="0" max="33" min="32" style="5" width="11.42"/>
    <col collapsed="false" customWidth="true" hidden="false" outlineLevel="0" max="34" min="34" style="5" width="22.28"/>
    <col collapsed="false" customWidth="true" hidden="false" outlineLevel="0" max="35" min="35" style="6" width="3.7"/>
    <col collapsed="false" customWidth="false" hidden="false" outlineLevel="0" max="39" min="36" style="5" width="11.42"/>
    <col collapsed="false" customWidth="false" hidden="false" outlineLevel="0" max="257" min="40" style="4" width="11.42"/>
  </cols>
  <sheetData>
    <row r="1" customFormat="false" ht="15.75" hidden="false" customHeight="false" outlineLevel="0" collapsed="false">
      <c r="N1" s="7" t="s">
        <v>22</v>
      </c>
    </row>
    <row r="2" customFormat="false" ht="5.1" hidden="false" customHeight="true" outlineLevel="0" collapsed="false">
      <c r="A2" s="6"/>
      <c r="B2" s="6"/>
      <c r="C2" s="6"/>
      <c r="D2" s="8"/>
      <c r="E2" s="9"/>
      <c r="F2" s="9"/>
      <c r="G2" s="9"/>
      <c r="H2" s="9"/>
      <c r="I2" s="9"/>
      <c r="J2" s="9"/>
      <c r="K2" s="9"/>
      <c r="L2" s="12"/>
      <c r="M2" s="9"/>
      <c r="N2" s="9"/>
      <c r="O2" s="13"/>
      <c r="P2" s="5"/>
      <c r="Q2" s="5"/>
      <c r="R2" s="6"/>
      <c r="S2" s="6"/>
      <c r="T2" s="6"/>
      <c r="U2" s="6"/>
      <c r="V2" s="6"/>
      <c r="W2" s="5"/>
      <c r="X2" s="5"/>
      <c r="Y2" s="5"/>
      <c r="Z2" s="5"/>
      <c r="AA2" s="5"/>
      <c r="AB2" s="5"/>
      <c r="AC2" s="5"/>
      <c r="AH2" s="37"/>
      <c r="AI2" s="37"/>
    </row>
    <row r="3" customFormat="false" ht="5.1" hidden="false" customHeight="true" outlineLevel="0" collapsed="false">
      <c r="A3" s="6"/>
      <c r="B3" s="6"/>
      <c r="C3" s="6"/>
      <c r="D3" s="8"/>
      <c r="E3" s="15"/>
      <c r="F3" s="19"/>
      <c r="G3" s="19"/>
      <c r="H3" s="19"/>
      <c r="I3" s="19"/>
      <c r="J3" s="19"/>
      <c r="K3" s="19"/>
      <c r="L3" s="18"/>
      <c r="M3" s="19"/>
      <c r="N3" s="19"/>
      <c r="O3" s="20"/>
      <c r="P3" s="5"/>
      <c r="Q3" s="5"/>
      <c r="R3" s="6"/>
      <c r="S3" s="6"/>
      <c r="T3" s="6"/>
      <c r="U3" s="6"/>
      <c r="V3" s="6"/>
      <c r="W3" s="5"/>
      <c r="X3" s="5"/>
      <c r="Y3" s="5"/>
      <c r="Z3" s="5"/>
      <c r="AA3" s="5"/>
      <c r="AB3" s="5"/>
      <c r="AC3" s="5"/>
      <c r="AH3" s="37"/>
      <c r="AI3" s="37"/>
    </row>
    <row r="4" customFormat="false" ht="18.75" hidden="false" customHeight="false" outlineLevel="0" collapsed="false">
      <c r="E4" s="21" t="s">
        <v>1</v>
      </c>
      <c r="F4" s="10" t="s">
        <v>2</v>
      </c>
      <c r="G4" s="11" t="s">
        <v>3</v>
      </c>
      <c r="H4" s="12" t="n">
        <v>2</v>
      </c>
      <c r="I4" s="9" t="str">
        <f aca="false">"+"</f>
        <v>+</v>
      </c>
      <c r="J4" s="10" t="s">
        <v>4</v>
      </c>
      <c r="K4" s="9" t="s">
        <v>3</v>
      </c>
      <c r="L4" s="9"/>
      <c r="M4" s="9" t="str">
        <f aca="false">"+"</f>
        <v>+</v>
      </c>
      <c r="N4" s="10" t="s">
        <v>5</v>
      </c>
      <c r="O4" s="22"/>
      <c r="R4" s="4"/>
      <c r="U4" s="2"/>
    </row>
    <row r="5" customFormat="false" ht="5.1" hidden="false" customHeight="true" outlineLevel="0" collapsed="false">
      <c r="E5" s="21"/>
      <c r="F5" s="10"/>
      <c r="G5" s="11"/>
      <c r="H5" s="12"/>
      <c r="I5" s="9"/>
      <c r="J5" s="10"/>
      <c r="K5" s="9"/>
      <c r="L5" s="9"/>
      <c r="M5" s="9"/>
      <c r="N5" s="10"/>
      <c r="O5" s="22"/>
      <c r="R5" s="4"/>
      <c r="U5" s="2"/>
    </row>
    <row r="6" s="31" customFormat="true" ht="18.75" hidden="false" customHeight="false" outlineLevel="0" collapsed="false">
      <c r="A6" s="23"/>
      <c r="B6" s="23"/>
      <c r="C6" s="23"/>
      <c r="D6" s="24"/>
      <c r="E6" s="25" t="str">
        <f aca="false">"="</f>
        <v>=</v>
      </c>
      <c r="F6" s="26" t="n">
        <v>0.5</v>
      </c>
      <c r="G6" s="27" t="s">
        <v>3</v>
      </c>
      <c r="H6" s="28" t="n">
        <v>2</v>
      </c>
      <c r="I6" s="29" t="str">
        <f aca="false">"+"</f>
        <v>+</v>
      </c>
      <c r="J6" s="26" t="n">
        <v>-2</v>
      </c>
      <c r="K6" s="29" t="s">
        <v>3</v>
      </c>
      <c r="L6" s="29"/>
      <c r="M6" s="29" t="str">
        <f aca="false">"+"</f>
        <v>+</v>
      </c>
      <c r="N6" s="26" t="n">
        <v>-2</v>
      </c>
      <c r="O6" s="30"/>
      <c r="S6" s="23"/>
      <c r="T6" s="23"/>
      <c r="U6" s="23"/>
      <c r="V6" s="23"/>
      <c r="AD6" s="32"/>
      <c r="AE6" s="32"/>
      <c r="AF6" s="32"/>
      <c r="AG6" s="32"/>
      <c r="AH6" s="32"/>
      <c r="AI6" s="33"/>
      <c r="AJ6" s="32"/>
      <c r="AK6" s="32"/>
      <c r="AL6" s="32"/>
      <c r="AM6" s="32"/>
    </row>
    <row r="7" customFormat="false" ht="5.1" hidden="false" customHeight="true" outlineLevel="0" collapsed="false">
      <c r="E7" s="34"/>
      <c r="F7" s="35"/>
      <c r="G7" s="35"/>
      <c r="H7" s="35"/>
      <c r="I7" s="35"/>
      <c r="J7" s="35"/>
      <c r="K7" s="35"/>
      <c r="L7" s="35"/>
      <c r="M7" s="35"/>
      <c r="N7" s="35"/>
      <c r="O7" s="36"/>
      <c r="R7" s="4"/>
    </row>
    <row r="8" customFormat="false" ht="18.75" hidden="false" customHeight="false" outlineLevel="0" collapsed="false">
      <c r="E8" s="15" t="str">
        <f aca="false">IF(COUNT(F6,J6,N6,J22)&lt;4,"","f(x) =")</f>
        <v>f(x) =</v>
      </c>
      <c r="F8" s="16" t="n">
        <f aca="false">IF(COUNT(F6,J6,N6,J22)&lt;4,"",IF(OR(F6=0,F6=1),"",IF(F6=-1,"-",F6)))</f>
        <v>0.5</v>
      </c>
      <c r="G8" s="19" t="str">
        <f aca="false">IF(COUNT(F6,J6,N6,J22)&lt;4,"","x")</f>
        <v>x</v>
      </c>
      <c r="H8" s="19" t="n">
        <f aca="false">IF(COUNT(F6,J6,N6,J22)&lt;4,"",2)</f>
        <v>2</v>
      </c>
      <c r="I8" s="19" t="str">
        <f aca="false">IF(COUNT(F6,J6,N6,J22)&lt;4,"",IF(J6&gt;0,IF(F6=0,"","+"),IF(J6&lt;0,"-","")))</f>
        <v>-</v>
      </c>
      <c r="J8" s="16" t="n">
        <f aca="false">IF(COUNT(F6,J6,N6,J22)&lt;4,"",IF(OR(J6=0,ABS(J6)=1),"",ABS(J6)))</f>
        <v>2</v>
      </c>
      <c r="K8" s="19" t="str">
        <f aca="false">IF(COUNT(F6,J6,N6,J22)&lt;4,"",IF(J6=0,"","x"))</f>
        <v>x</v>
      </c>
      <c r="L8" s="19"/>
      <c r="M8" s="19" t="str">
        <f aca="false">IF(COUNT(F6,J6,N6,J22)&lt;4,"",IF(N6&gt;0,"+",IF(N6&lt;0,"-","")))</f>
        <v>-</v>
      </c>
      <c r="N8" s="16" t="n">
        <f aca="false">IF(COUNT(F6,J6,N6,J22)&lt;4,"",IF(N6=0,"",ABS(N6)))</f>
        <v>2</v>
      </c>
      <c r="O8" s="20"/>
      <c r="AH8" s="37"/>
      <c r="AI8" s="37"/>
    </row>
    <row r="9" customFormat="false" ht="18.75" hidden="true" customHeight="false" outlineLevel="0" collapsed="false">
      <c r="E9" s="21" t="str">
        <f aca="false">IF(COUNT(F6,J6,N6)&lt;3,"",IF(F6=0,"","f(x) ="))</f>
        <v>f(x) =</v>
      </c>
      <c r="F9" s="9" t="n">
        <f aca="false">IF(COUNT(F6,J6,N6)&lt;3,"",IF(F6=0,"",F6))</f>
        <v>0.5</v>
      </c>
      <c r="G9" s="9" t="str">
        <f aca="false">IF(COUNT(F6,J6,N6)&lt;3,"",IF(F6=0,"","(x"))</f>
        <v>(x</v>
      </c>
      <c r="H9" s="9"/>
      <c r="I9" s="9" t="str">
        <f aca="false">IF(COUNT(F6,J6,N6)&lt;3,"",IF(F6=0,"","+"))</f>
        <v>+</v>
      </c>
      <c r="J9" s="9" t="n">
        <f aca="false">IF(COUNT(F6,J6,N6)&lt;3,"",IF(F6=0,"",J6/(2*F6)))</f>
        <v>-2</v>
      </c>
      <c r="K9" s="9" t="str">
        <f aca="false">IF(COUNT(F6,J6,N6)&lt;3,"",IF(F6=0,"",")"))</f>
        <v>)</v>
      </c>
      <c r="L9" s="12" t="n">
        <f aca="false">IF(COUNT(F6,J6,N6)&lt;3,"",IF(F6=0,"",2))</f>
        <v>2</v>
      </c>
      <c r="M9" s="9" t="str">
        <f aca="false">IF(COUNT(F6,J6,N6)&lt;3,"",IF(F6=0,"","+"))</f>
        <v>+</v>
      </c>
      <c r="N9" s="9" t="n">
        <f aca="false">IF(COUNT(F6,J6,N6)&lt;3,"",IF(F6=0,"",N6-J6^2/(4*F6)))</f>
        <v>-4</v>
      </c>
      <c r="O9" s="22"/>
      <c r="AH9" s="37"/>
      <c r="AI9" s="37"/>
    </row>
    <row r="10" customFormat="false" ht="5.1" hidden="false" customHeight="true" outlineLevel="0" collapsed="false">
      <c r="E10" s="21"/>
      <c r="F10" s="9"/>
      <c r="G10" s="9"/>
      <c r="H10" s="9"/>
      <c r="I10" s="9"/>
      <c r="J10" s="9"/>
      <c r="K10" s="9"/>
      <c r="L10" s="12"/>
      <c r="M10" s="9"/>
      <c r="N10" s="9"/>
      <c r="O10" s="22"/>
      <c r="AH10" s="37"/>
      <c r="AI10" s="37"/>
    </row>
    <row r="11" customFormat="false" ht="18.75" hidden="false" customHeight="false" outlineLevel="0" collapsed="false">
      <c r="E11" s="21" t="str">
        <f aca="false">IF(COUNT(F6,J6,N6)&lt;3,"",IF(F6=0,"","f(x) ="))</f>
        <v>f(x) =</v>
      </c>
      <c r="F11" s="9" t="n">
        <f aca="false">IF(COUNT(F6,J6,N6)&lt;3,"",IF(F6=0,"",IF(F6=1,"",F6)))</f>
        <v>0.5</v>
      </c>
      <c r="G11" s="9" t="str">
        <f aca="false">IF(COUNT(F6,J6,N6)&lt;3,"",IF(F6=0,"",IF(AND(F9=1,J9="",N9=""),"x",IF(J11="","x","(x"))))</f>
        <v>(x</v>
      </c>
      <c r="H11" s="40" t="str">
        <f aca="false">IF(COUNT(F6,J6,N6)&lt;3,"",IF(F6=0,"",IF(AND(F9=1,J9="",N9=""),2,IF(J11="",2,""))))</f>
        <v/>
      </c>
      <c r="I11" s="10" t="str">
        <f aca="false">IF(COUNT(F6,J6,N6)&lt;3,"",IF(F6=0,"",IF(J9&gt;0,"+",IF(J9&lt;0,"-",""))))</f>
        <v>-</v>
      </c>
      <c r="J11" s="10" t="n">
        <f aca="false">IF(COUNT(F6,J6,N6)&lt;3,"",IF(F6=0,"",IF(J9=0,"",ABS(J9))))</f>
        <v>2</v>
      </c>
      <c r="K11" s="9" t="str">
        <f aca="false">IF(COUNT(F6,J6,N6)&lt;3,"",IF(F6=0,"",IF(J11="","",")")))</f>
        <v>)</v>
      </c>
      <c r="L11" s="12" t="n">
        <f aca="false">IF(COUNT(F6,J6,N6)&lt;3,"",IF(F6=0,"",IF(J11="","",2)))</f>
        <v>2</v>
      </c>
      <c r="M11" s="10" t="str">
        <f aca="false">IF(COUNT(F6,J6,N6)&lt;3,"",IF(F6=0,"",IF(N9&gt;0,IF(AND(F11="",F9&lt;&gt;1,J11=""),"","+"),IF(N9&lt;0,"-",""))))</f>
        <v>-</v>
      </c>
      <c r="N11" s="10" t="n">
        <f aca="false">IF(COUNT(F6,J6,N6)&lt;3,"",IF(F6=0,"",IF(N9=0,"",ABS(N9))))</f>
        <v>4</v>
      </c>
      <c r="O11" s="22"/>
      <c r="R11" s="39"/>
      <c r="S11" s="39"/>
      <c r="T11" s="39"/>
      <c r="U11" s="39"/>
      <c r="AH11" s="37"/>
      <c r="AI11" s="37"/>
    </row>
    <row r="12" customFormat="false" ht="5.1" hidden="false" customHeight="true" outlineLevel="0" collapsed="false">
      <c r="E12" s="21"/>
      <c r="F12" s="9"/>
      <c r="G12" s="9"/>
      <c r="H12" s="40"/>
      <c r="I12" s="10"/>
      <c r="J12" s="10"/>
      <c r="K12" s="9"/>
      <c r="L12" s="12"/>
      <c r="M12" s="10"/>
      <c r="N12" s="10"/>
      <c r="O12" s="22"/>
      <c r="R12" s="39"/>
      <c r="S12" s="39"/>
      <c r="T12" s="39"/>
      <c r="U12" s="39"/>
      <c r="AH12" s="37"/>
      <c r="AI12" s="37"/>
    </row>
    <row r="13" customFormat="false" ht="15.75" hidden="false" customHeight="false" outlineLevel="0" collapsed="false">
      <c r="E13" s="41" t="s">
        <v>6</v>
      </c>
      <c r="F13" s="9"/>
      <c r="G13" s="9"/>
      <c r="H13" s="9"/>
      <c r="I13" s="9"/>
      <c r="J13" s="9"/>
      <c r="K13" s="42"/>
      <c r="L13" s="42"/>
      <c r="M13" s="42"/>
      <c r="N13" s="9"/>
      <c r="O13" s="22"/>
      <c r="R13" s="128"/>
      <c r="S13" s="129"/>
      <c r="T13" s="128"/>
      <c r="U13" s="129"/>
      <c r="AH13" s="37"/>
      <c r="AI13" s="37"/>
    </row>
    <row r="14" customFormat="false" ht="18.75" hidden="true" customHeight="false" outlineLevel="0" collapsed="false">
      <c r="E14" s="43" t="s">
        <v>29</v>
      </c>
      <c r="F14" s="44" t="s">
        <v>30</v>
      </c>
      <c r="G14" s="44"/>
      <c r="H14" s="9"/>
      <c r="I14" s="45" t="str">
        <f aca="false">"/"</f>
        <v>/</v>
      </c>
      <c r="J14" s="44" t="s">
        <v>31</v>
      </c>
      <c r="K14" s="44"/>
      <c r="L14" s="9"/>
      <c r="M14" s="46" t="s">
        <v>32</v>
      </c>
      <c r="N14" s="9"/>
      <c r="O14" s="22"/>
      <c r="R14" s="128"/>
      <c r="S14" s="129"/>
      <c r="T14" s="128"/>
      <c r="U14" s="129"/>
      <c r="AH14" s="37"/>
      <c r="AI14" s="37"/>
    </row>
    <row r="15" customFormat="false" ht="5.1" hidden="false" customHeight="true" outlineLevel="0" collapsed="false">
      <c r="E15" s="43"/>
      <c r="F15" s="10"/>
      <c r="G15" s="9"/>
      <c r="H15" s="9"/>
      <c r="I15" s="45"/>
      <c r="J15" s="10"/>
      <c r="K15" s="9"/>
      <c r="L15" s="9"/>
      <c r="M15" s="46"/>
      <c r="N15" s="9"/>
      <c r="O15" s="22"/>
      <c r="R15" s="128"/>
      <c r="S15" s="129"/>
      <c r="T15" s="128"/>
      <c r="U15" s="129"/>
      <c r="AH15" s="37"/>
      <c r="AI15" s="37"/>
    </row>
    <row r="16" s="5" customFormat="true" ht="15.75" hidden="false" customHeight="false" outlineLevel="0" collapsed="false">
      <c r="A16" s="6"/>
      <c r="B16" s="6"/>
      <c r="C16" s="6"/>
      <c r="D16" s="8"/>
      <c r="E16" s="43" t="str">
        <f aca="false">IF(COUNT(F6,J6,N6,J22)&lt;4,"",IF(F6=0,"","S ("))</f>
        <v>S (</v>
      </c>
      <c r="F16" s="44" t="n">
        <f aca="false">IF(COUNT(F6,J6,N6,J22)&lt;4,"",-J6/(2*F6))</f>
        <v>2</v>
      </c>
      <c r="G16" s="44"/>
      <c r="H16" s="9"/>
      <c r="I16" s="45" t="str">
        <f aca="false">IF(COUNT(F6,J6,N6,J22)&lt;4,"","/")</f>
        <v>/</v>
      </c>
      <c r="J16" s="44" t="n">
        <f aca="false">IF(COUNT(F6,J6,N6,J22)&lt;4,"",N6-J6^2/(4*F6))</f>
        <v>-4</v>
      </c>
      <c r="K16" s="44"/>
      <c r="L16" s="9"/>
      <c r="M16" s="46" t="str">
        <f aca="false">IF(COUNT(F6,J6,N6,J22)&lt;4,"",")")</f>
        <v>)</v>
      </c>
      <c r="N16" s="9"/>
      <c r="O16" s="22"/>
      <c r="S16" s="6"/>
      <c r="T16" s="6"/>
      <c r="U16" s="129"/>
      <c r="V16" s="6"/>
      <c r="AH16" s="37"/>
      <c r="AI16" s="37"/>
    </row>
    <row r="17" customFormat="false" ht="5.1" hidden="false" customHeight="true" outlineLevel="0" collapsed="false"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6"/>
      <c r="R17" s="4"/>
    </row>
    <row r="18" customFormat="false" ht="16.5" hidden="false" customHeight="false" outlineLevel="0" collapsed="false">
      <c r="E18" s="11"/>
      <c r="F18" s="10"/>
      <c r="G18" s="9"/>
      <c r="H18" s="9"/>
      <c r="I18" s="45"/>
      <c r="J18" s="10"/>
      <c r="K18" s="9"/>
      <c r="L18" s="9"/>
      <c r="M18" s="46"/>
      <c r="N18" s="9"/>
      <c r="O18" s="13"/>
      <c r="R18" s="4"/>
      <c r="U18" s="129"/>
      <c r="AH18" s="37"/>
      <c r="AI18" s="37"/>
    </row>
    <row r="19" customFormat="false" ht="5.1" hidden="false" customHeight="true" outlineLevel="0" collapsed="false">
      <c r="E19" s="67"/>
      <c r="F19" s="68"/>
      <c r="G19" s="68"/>
      <c r="H19" s="68"/>
      <c r="I19" s="68"/>
      <c r="J19" s="68"/>
      <c r="K19" s="68"/>
      <c r="L19" s="68"/>
      <c r="M19" s="68"/>
      <c r="N19" s="68"/>
      <c r="O19" s="20"/>
      <c r="R19" s="4"/>
      <c r="U19" s="129"/>
      <c r="AH19" s="37"/>
      <c r="AI19" s="37"/>
    </row>
    <row r="20" customFormat="false" ht="15.75" hidden="false" customHeight="false" outlineLevel="0" collapsed="false">
      <c r="E20" s="63" t="s">
        <v>33</v>
      </c>
      <c r="F20" s="13"/>
      <c r="G20" s="13"/>
      <c r="H20" s="13"/>
      <c r="I20" s="13"/>
      <c r="J20" s="13"/>
      <c r="K20" s="13"/>
      <c r="L20" s="13"/>
      <c r="M20" s="13"/>
      <c r="N20" s="13"/>
      <c r="O20" s="22"/>
      <c r="R20" s="4"/>
      <c r="U20" s="129"/>
      <c r="AH20" s="37"/>
      <c r="AI20" s="37"/>
    </row>
    <row r="21" customFormat="false" ht="5.1" hidden="false" customHeight="true" outlineLevel="0" collapsed="false">
      <c r="E21" s="43"/>
      <c r="F21" s="10"/>
      <c r="G21" s="9"/>
      <c r="H21" s="9"/>
      <c r="I21" s="45"/>
      <c r="J21" s="10"/>
      <c r="K21" s="9"/>
      <c r="L21" s="9"/>
      <c r="M21" s="46"/>
      <c r="N21" s="9"/>
      <c r="O21" s="22"/>
      <c r="R21" s="128"/>
      <c r="S21" s="129"/>
      <c r="T21" s="128"/>
      <c r="U21" s="129"/>
      <c r="AH21" s="37"/>
      <c r="AI21" s="37"/>
    </row>
    <row r="22" s="31" customFormat="true" ht="18.75" hidden="false" customHeight="false" outlineLevel="0" collapsed="false">
      <c r="A22" s="23"/>
      <c r="B22" s="23"/>
      <c r="C22" s="23"/>
      <c r="D22" s="24"/>
      <c r="E22" s="103"/>
      <c r="F22" s="60" t="s">
        <v>24</v>
      </c>
      <c r="G22" s="60" t="s">
        <v>3</v>
      </c>
      <c r="H22" s="99" t="n">
        <v>1</v>
      </c>
      <c r="I22" s="59" t="str">
        <f aca="false">"="</f>
        <v>=</v>
      </c>
      <c r="J22" s="150" t="n">
        <v>1</v>
      </c>
      <c r="K22" s="59"/>
      <c r="L22" s="59"/>
      <c r="M22" s="59"/>
      <c r="N22" s="59"/>
      <c r="O22" s="30"/>
      <c r="R22" s="23"/>
      <c r="S22" s="23"/>
      <c r="T22" s="23"/>
      <c r="U22" s="23"/>
      <c r="V22" s="23"/>
      <c r="AD22" s="32"/>
      <c r="AE22" s="32"/>
      <c r="AF22" s="32"/>
      <c r="AG22" s="32"/>
      <c r="AH22" s="32"/>
      <c r="AI22" s="33"/>
      <c r="AJ22" s="32"/>
      <c r="AK22" s="32"/>
      <c r="AL22" s="32"/>
      <c r="AM22" s="32"/>
    </row>
    <row r="23" customFormat="false" ht="5.1" hidden="false" customHeight="true" outlineLevel="0" collapsed="false">
      <c r="E23" s="38"/>
      <c r="F23" s="13"/>
      <c r="G23" s="13"/>
      <c r="H23" s="13"/>
      <c r="I23" s="13"/>
      <c r="J23" s="13"/>
      <c r="K23" s="13"/>
      <c r="L23" s="13"/>
      <c r="M23" s="13"/>
      <c r="N23" s="13"/>
      <c r="O23" s="22"/>
      <c r="AH23" s="39"/>
      <c r="AI23" s="39"/>
    </row>
    <row r="24" customFormat="false" ht="15.75" hidden="false" customHeight="false" outlineLevel="0" collapsed="false">
      <c r="E24" s="63"/>
      <c r="F24" s="115" t="s">
        <v>25</v>
      </c>
      <c r="G24" s="118" t="s">
        <v>34</v>
      </c>
      <c r="H24" s="118"/>
      <c r="I24" s="13" t="s">
        <v>35</v>
      </c>
      <c r="J24" s="87" t="n">
        <f aca="false">IF(J22="","",J22)</f>
        <v>1</v>
      </c>
      <c r="K24" s="13" t="str">
        <f aca="false">"/"</f>
        <v>/</v>
      </c>
      <c r="L24" s="119" t="n">
        <f aca="false">IF(COUNT(F6,J6,N6,J22)&lt;4,"",IF(F6=0,"",F6*J22^2+J6*J22+N6))</f>
        <v>-3.5</v>
      </c>
      <c r="M24" s="119"/>
      <c r="N24" s="119"/>
      <c r="O24" s="22" t="str">
        <f aca="false">IF(J22="","",")")</f>
        <v>)</v>
      </c>
    </row>
    <row r="25" customFormat="false" ht="5.1" hidden="false" customHeight="true" outlineLevel="0" collapsed="false">
      <c r="E25" s="63"/>
      <c r="F25" s="13"/>
      <c r="G25" s="13"/>
      <c r="H25" s="13"/>
      <c r="I25" s="13"/>
      <c r="J25" s="13"/>
      <c r="K25" s="13"/>
      <c r="L25" s="13"/>
      <c r="M25" s="13"/>
      <c r="N25" s="13"/>
      <c r="O25" s="22"/>
      <c r="R25" s="4"/>
      <c r="U25" s="129"/>
      <c r="AH25" s="37"/>
      <c r="AI25" s="37"/>
    </row>
    <row r="26" customFormat="false" ht="15.75" hidden="false" customHeight="false" outlineLevel="0" collapsed="false">
      <c r="E26" s="63" t="s">
        <v>36</v>
      </c>
      <c r="F26" s="125"/>
      <c r="G26" s="125"/>
      <c r="H26" s="13" t="str">
        <f aca="false">IF(COUNT(F6,J6,N6,J22)&lt;4,"",IF(F6=0,"","m"))</f>
        <v>m</v>
      </c>
      <c r="I26" s="13" t="str">
        <f aca="false">IF(COUNT(F6,J6,N6,J22)&lt;4,"",IF(F6=0,"","="))</f>
        <v>=</v>
      </c>
      <c r="J26" s="13" t="n">
        <f aca="false">IF(COUNT(F6,J6,N6,J22)&lt;4,"",IF(F6=0,"",2*F6*(J22-F16)))</f>
        <v>-1</v>
      </c>
      <c r="K26" s="114" t="str">
        <f aca="false">IF(COUNT(F6,J6,N6,J22)&lt;4,"",IF(F6=0,"","."))</f>
        <v>.</v>
      </c>
      <c r="L26" s="125"/>
      <c r="M26" s="125"/>
      <c r="N26" s="125"/>
      <c r="O26" s="131"/>
      <c r="R26" s="128"/>
      <c r="S26" s="129"/>
      <c r="T26" s="128"/>
      <c r="U26" s="129"/>
      <c r="AH26" s="37"/>
      <c r="AI26" s="37"/>
    </row>
    <row r="27" customFormat="false" ht="5.1" hidden="false" customHeight="true" outlineLevel="0" collapsed="false">
      <c r="E27" s="70"/>
      <c r="F27" s="125"/>
      <c r="G27" s="132"/>
      <c r="H27" s="125"/>
      <c r="I27" s="125"/>
      <c r="J27" s="125"/>
      <c r="K27" s="125"/>
      <c r="L27" s="125"/>
      <c r="M27" s="125"/>
      <c r="N27" s="125"/>
      <c r="O27" s="131"/>
      <c r="R27" s="128"/>
      <c r="S27" s="129"/>
      <c r="T27" s="128"/>
      <c r="U27" s="129"/>
      <c r="AH27" s="37"/>
      <c r="AI27" s="37"/>
    </row>
    <row r="28" customFormat="false" ht="5.1" hidden="false" customHeight="true" outlineLevel="0" collapsed="false">
      <c r="E28" s="133"/>
      <c r="F28" s="134"/>
      <c r="G28" s="135"/>
      <c r="H28" s="134"/>
      <c r="I28" s="134"/>
      <c r="J28" s="134"/>
      <c r="K28" s="134"/>
      <c r="L28" s="134"/>
      <c r="M28" s="134"/>
      <c r="N28" s="134"/>
      <c r="O28" s="136"/>
      <c r="R28" s="128"/>
      <c r="S28" s="129"/>
      <c r="T28" s="128"/>
      <c r="U28" s="129"/>
      <c r="AH28" s="37"/>
      <c r="AI28" s="37"/>
    </row>
    <row r="29" customFormat="false" ht="15.75" hidden="false" customHeight="false" outlineLevel="0" collapsed="false">
      <c r="E29" s="69" t="s">
        <v>37</v>
      </c>
      <c r="F29" s="125"/>
      <c r="G29" s="125"/>
      <c r="H29" s="125"/>
      <c r="I29" s="125"/>
      <c r="J29" s="125"/>
      <c r="K29" s="137"/>
      <c r="L29" s="137"/>
      <c r="M29" s="137"/>
      <c r="N29" s="125"/>
      <c r="O29" s="131"/>
      <c r="R29" s="138"/>
      <c r="S29" s="138"/>
      <c r="T29" s="138"/>
      <c r="U29" s="138"/>
      <c r="V29" s="139"/>
      <c r="AH29" s="37"/>
      <c r="AI29" s="37"/>
    </row>
    <row r="30" customFormat="false" ht="5.1" hidden="false" customHeight="true" outlineLevel="0" collapsed="false">
      <c r="E30" s="82"/>
      <c r="F30" s="125"/>
      <c r="G30" s="125"/>
      <c r="H30" s="125"/>
      <c r="I30" s="125"/>
      <c r="J30" s="125"/>
      <c r="K30" s="125"/>
      <c r="L30" s="125"/>
      <c r="M30" s="125"/>
      <c r="N30" s="125"/>
      <c r="O30" s="131"/>
      <c r="R30" s="138"/>
      <c r="S30" s="138"/>
      <c r="T30" s="140"/>
      <c r="U30" s="138"/>
      <c r="V30" s="138"/>
      <c r="AH30" s="37"/>
      <c r="AI30" s="37"/>
    </row>
    <row r="31" customFormat="false" ht="15.75" hidden="true" customHeight="false" outlineLevel="0" collapsed="false">
      <c r="E31" s="82"/>
      <c r="F31" s="83" t="str">
        <f aca="false">IF(COUNT(F6,J6,N6,J22)&lt;4,"","t     ")</f>
        <v>t     </v>
      </c>
      <c r="G31" s="141" t="str">
        <f aca="false">IF(COUNT(F6,J6,N6,J22)&lt;4,"",IF(F6=0,"","(x)"))</f>
        <v>(x)</v>
      </c>
      <c r="H31" s="141"/>
      <c r="I31" s="125" t="str">
        <f aca="false">IF(COUNT(F6,J6,N6,J22)&lt;4,"",IF(F6=0,"","="))</f>
        <v>=</v>
      </c>
      <c r="J31" s="142" t="n">
        <f aca="false">IF(COUNT(F6,J6,N6,J22)&lt;4,"",IF(F6=0,"",2*F6*(J22-F16)))</f>
        <v>-1</v>
      </c>
      <c r="K31" s="125" t="str">
        <f aca="false">IF(COUNT(F6,J6,N6,J22)&lt;4,"","x")</f>
        <v>x</v>
      </c>
      <c r="L31" s="125" t="str">
        <f aca="false">IF(COUNT(F6,J6,N6,J22)&lt;4,"","+")</f>
        <v>+</v>
      </c>
      <c r="M31" s="141" t="n">
        <f aca="false">IF(COUNT(F6,J6,N6,J22)&lt;4,"",IF(F6=0,"",L24-J26*J22))</f>
        <v>-2.5</v>
      </c>
      <c r="N31" s="141"/>
      <c r="O31" s="131"/>
      <c r="R31" s="138"/>
      <c r="S31" s="140"/>
      <c r="T31" s="140"/>
      <c r="U31" s="140"/>
      <c r="V31" s="139"/>
      <c r="AH31" s="37"/>
      <c r="AI31" s="37"/>
    </row>
    <row r="32" customFormat="false" ht="11.25" hidden="true" customHeight="true" outlineLevel="0" collapsed="false">
      <c r="E32" s="82"/>
      <c r="F32" s="143" t="n">
        <f aca="false">IF(COUNT(F6,J6,N6,J22)&lt;4,"",IF(F6=0,"",J22))</f>
        <v>1</v>
      </c>
      <c r="G32" s="125"/>
      <c r="H32" s="125"/>
      <c r="I32" s="125"/>
      <c r="J32" s="125"/>
      <c r="K32" s="125"/>
      <c r="L32" s="125"/>
      <c r="M32" s="125"/>
      <c r="N32" s="125"/>
      <c r="O32" s="131"/>
      <c r="R32" s="128"/>
      <c r="S32" s="129"/>
      <c r="T32" s="128"/>
      <c r="U32" s="129"/>
      <c r="AH32" s="37"/>
      <c r="AI32" s="37"/>
    </row>
    <row r="33" customFormat="false" ht="15.75" hidden="false" customHeight="false" outlineLevel="0" collapsed="false">
      <c r="E33" s="70"/>
      <c r="F33" s="83" t="str">
        <f aca="false">IF(COUNT(F6,J6,N6,J22)&lt;4,"","t     ")</f>
        <v>t     </v>
      </c>
      <c r="G33" s="141" t="str">
        <f aca="false">IF(COUNT(F6,J6,N6,J22)&lt;4,"",IF(F6=0,"","(x)"))</f>
        <v>(x)</v>
      </c>
      <c r="H33" s="141"/>
      <c r="I33" s="125" t="str">
        <f aca="false">IF(COUNT(F6,J6,N6,J22)&lt;4,"",IF(F6=0,"","="))</f>
        <v>=</v>
      </c>
      <c r="J33" s="142" t="str">
        <f aca="false">IF(COUNT(F6,J6,N6,J22)&lt;4,"",IF(OR(J31=0,J31=1),"",IF(J31=-1,"-",J31)))</f>
        <v>-</v>
      </c>
      <c r="K33" s="125" t="str">
        <f aca="false">IF(COUNT(F6,J6,N6,J22)&lt;4,"",IF(J31=0,"","x"))</f>
        <v>x</v>
      </c>
      <c r="L33" s="125" t="str">
        <f aca="false">IF(COUNT(F6,J6,N6,J22)&lt;4,"",IF(AND(J31=0,M31&gt;0),"",IF(M31&gt;0,"+",IF(M31&lt;0,"-",""))))</f>
        <v>-</v>
      </c>
      <c r="M33" s="141" t="n">
        <f aca="false">IF(COUNT(F6,J6,N6,J22)&lt;4,"",IF(M31=0,IF(J31=0,0,""),ABS(M31)))</f>
        <v>2.5</v>
      </c>
      <c r="N33" s="141"/>
      <c r="O33" s="131"/>
      <c r="R33" s="128"/>
      <c r="S33" s="129"/>
      <c r="T33" s="128"/>
      <c r="U33" s="129"/>
      <c r="AH33" s="37"/>
      <c r="AI33" s="37"/>
    </row>
    <row r="34" customFormat="false" ht="16.5" hidden="false" customHeight="false" outlineLevel="0" collapsed="false">
      <c r="E34" s="144"/>
      <c r="F34" s="145" t="n">
        <f aca="false">IF(COUNT(F6,J6,N6,J22)&lt;4,"",IF(F6=0,"",J22))</f>
        <v>1</v>
      </c>
      <c r="G34" s="146"/>
      <c r="H34" s="146"/>
      <c r="I34" s="147"/>
      <c r="J34" s="147"/>
      <c r="K34" s="147"/>
      <c r="L34" s="147"/>
      <c r="M34" s="147"/>
      <c r="N34" s="147"/>
      <c r="O34" s="148"/>
      <c r="R34" s="128"/>
      <c r="S34" s="129"/>
      <c r="T34" s="128"/>
      <c r="U34" s="129"/>
      <c r="AH34" s="37"/>
      <c r="AI34" s="37"/>
    </row>
    <row r="35" customFormat="false" ht="15.75" hidden="false" customHeight="false" outlineLevel="0" collapsed="false">
      <c r="R35" s="128"/>
      <c r="S35" s="129"/>
      <c r="T35" s="128"/>
      <c r="U35" s="129"/>
      <c r="AH35" s="37"/>
      <c r="AI35" s="37"/>
    </row>
    <row r="40" customFormat="false" ht="15.75" hidden="false" customHeight="false" outlineLevel="0" collapsed="false">
      <c r="R40" s="128"/>
      <c r="S40" s="129"/>
      <c r="T40" s="128"/>
      <c r="U40" s="129"/>
      <c r="AH40" s="37"/>
      <c r="AI40" s="37"/>
    </row>
    <row r="41" customFormat="false" ht="15.75" hidden="false" customHeight="false" outlineLevel="0" collapsed="false">
      <c r="E41" s="52"/>
      <c r="F41" s="53"/>
      <c r="R41" s="128"/>
      <c r="S41" s="129"/>
      <c r="T41" s="128"/>
      <c r="U41" s="129"/>
      <c r="AH41" s="37"/>
      <c r="AI41" s="37"/>
    </row>
    <row r="42" customFormat="false" ht="15.75" hidden="false" customHeight="false" outlineLevel="0" collapsed="false">
      <c r="R42" s="128"/>
      <c r="S42" s="129"/>
      <c r="T42" s="128"/>
      <c r="U42" s="129"/>
      <c r="AH42" s="37"/>
      <c r="AI42" s="37"/>
    </row>
    <row r="43" customFormat="false" ht="15.75" hidden="false" customHeight="false" outlineLevel="0" collapsed="false">
      <c r="E43" s="52"/>
      <c r="F43" s="53"/>
      <c r="R43" s="128"/>
      <c r="S43" s="129"/>
      <c r="T43" s="128"/>
      <c r="U43" s="129"/>
      <c r="AH43" s="37"/>
      <c r="AI43" s="37"/>
    </row>
    <row r="44" customFormat="false" ht="9.95" hidden="false" customHeight="true" outlineLevel="0" collapsed="false">
      <c r="R44" s="4"/>
      <c r="U44" s="2"/>
      <c r="AH44" s="37"/>
      <c r="AI44" s="37"/>
    </row>
    <row r="45" customFormat="false" ht="15.75" hidden="false" customHeight="false" outlineLevel="0" collapsed="false">
      <c r="E45" s="52"/>
      <c r="F45" s="53"/>
      <c r="AH45" s="37"/>
      <c r="AI45" s="37"/>
    </row>
    <row r="46" customFormat="false" ht="15.75" hidden="false" customHeight="false" outlineLevel="0" collapsed="false">
      <c r="AH46" s="37"/>
      <c r="AI46" s="37"/>
    </row>
    <row r="47" customFormat="false" ht="15.75" hidden="false" customHeight="false" outlineLevel="0" collapsed="false">
      <c r="O47" s="2"/>
      <c r="P47" s="1"/>
      <c r="AH47" s="37"/>
      <c r="AI47" s="37"/>
    </row>
    <row r="48" customFormat="false" ht="15.75" hidden="false" customHeight="false" outlineLevel="0" collapsed="false">
      <c r="O48" s="2"/>
      <c r="AH48" s="37"/>
      <c r="AI48" s="37"/>
    </row>
    <row r="49" customFormat="false" ht="15.75" hidden="false" customHeight="false" outlineLevel="0" collapsed="false">
      <c r="O49" s="2"/>
      <c r="AH49" s="37"/>
      <c r="AI49" s="37"/>
    </row>
    <row r="50" customFormat="false" ht="15.75" hidden="false" customHeight="false" outlineLevel="0" collapsed="false">
      <c r="O50" s="2"/>
      <c r="AH50" s="37"/>
      <c r="AI50" s="37"/>
    </row>
    <row r="51" customFormat="false" ht="15.75" hidden="false" customHeight="false" outlineLevel="0" collapsed="false">
      <c r="O51" s="2"/>
      <c r="AH51" s="37"/>
      <c r="AI51" s="37"/>
    </row>
    <row r="52" customFormat="false" ht="15.75" hidden="false" customHeight="false" outlineLevel="0" collapsed="false">
      <c r="O52" s="2"/>
      <c r="AH52" s="37"/>
      <c r="AI52" s="37"/>
    </row>
    <row r="53" customFormat="false" ht="15.75" hidden="false" customHeight="false" outlineLevel="0" collapsed="false">
      <c r="O53" s="2"/>
      <c r="AH53" s="37"/>
      <c r="AI53" s="37"/>
    </row>
    <row r="54" customFormat="false" ht="15.75" hidden="false" customHeight="false" outlineLevel="0" collapsed="false">
      <c r="O54" s="2"/>
      <c r="AH54" s="37"/>
      <c r="AI54" s="37"/>
    </row>
    <row r="55" customFormat="false" ht="15.75" hidden="false" customHeight="false" outlineLevel="0" collapsed="false">
      <c r="A55" s="149" t="s">
        <v>3</v>
      </c>
      <c r="B55" s="149" t="s">
        <v>20</v>
      </c>
      <c r="C55" s="149" t="s">
        <v>21</v>
      </c>
      <c r="AH55" s="37"/>
      <c r="AI55" s="37"/>
    </row>
    <row r="56" customFormat="false" ht="15.75" hidden="false" customHeight="false" outlineLevel="0" collapsed="false">
      <c r="A56" s="149" t="n">
        <v>-12</v>
      </c>
      <c r="B56" s="149" t="n">
        <f aca="false">IF(COUNT($F$6,$J$6,$N$6)&lt;3,"",$F$6*A56^2+$J$6*A56+$N$6)</f>
        <v>94</v>
      </c>
      <c r="C56" s="149" t="n">
        <f aca="false">IF(COUNT($F$6,$J$6,$N$6,$J$22)&lt;4,"",$J$31*A56+$M$31)</f>
        <v>9.5</v>
      </c>
      <c r="D56" s="14" t="n">
        <f aca="false">IF($J$24="","",$J$24)</f>
        <v>1</v>
      </c>
      <c r="E56" s="14" t="n">
        <f aca="false">IF($J$24="","",0)</f>
        <v>0</v>
      </c>
      <c r="F56" s="14" t="n">
        <f aca="false">IF($L$24="","",$L$24)</f>
        <v>-3.5</v>
      </c>
      <c r="AH56" s="37"/>
      <c r="AI56" s="37"/>
    </row>
    <row r="57" customFormat="false" ht="15.75" hidden="false" customHeight="false" outlineLevel="0" collapsed="false">
      <c r="A57" s="149" t="n">
        <v>-11.9</v>
      </c>
      <c r="B57" s="149" t="n">
        <f aca="false">IF(COUNT($F$6,$J$6,$N$6)&lt;3,"",$F$6*A57^2+$J$6*A57+$N$6)</f>
        <v>92.605</v>
      </c>
      <c r="C57" s="149" t="n">
        <f aca="false">IF(COUNT($F$6,$J$6,$N$6,$J$22)&lt;4,"",$J$31*A57+$M$31)</f>
        <v>9.4</v>
      </c>
      <c r="E57" s="14"/>
      <c r="F57" s="14"/>
      <c r="AH57" s="37"/>
      <c r="AI57" s="37"/>
    </row>
    <row r="58" customFormat="false" ht="15.75" hidden="false" customHeight="false" outlineLevel="0" collapsed="false">
      <c r="A58" s="149" t="n">
        <v>-11.8</v>
      </c>
      <c r="B58" s="149" t="n">
        <f aca="false">IF(COUNT($F$6,$J$6,$N$6)&lt;3,"",$F$6*A58^2+$J$6*A58+$N$6)</f>
        <v>91.22</v>
      </c>
      <c r="C58" s="149" t="n">
        <f aca="false">IF(COUNT($F$6,$J$6,$N$6,$J$22)&lt;4,"",$J$31*A58+$M$31)</f>
        <v>9.3</v>
      </c>
      <c r="E58" s="14"/>
      <c r="F58" s="14"/>
      <c r="AH58" s="37"/>
      <c r="AI58" s="37"/>
    </row>
    <row r="59" customFormat="false" ht="15.75" hidden="false" customHeight="false" outlineLevel="0" collapsed="false">
      <c r="A59" s="149" t="n">
        <v>-11.7</v>
      </c>
      <c r="B59" s="149" t="n">
        <f aca="false">IF(COUNT($F$6,$J$6,$N$6)&lt;3,"",$F$6*A59^2+$J$6*A59+$N$6)</f>
        <v>89.845</v>
      </c>
      <c r="C59" s="149" t="n">
        <f aca="false">IF(COUNT($F$6,$J$6,$N$6,$J$22)&lt;4,"",$J$31*A59+$M$31)</f>
        <v>9.2</v>
      </c>
      <c r="E59" s="14"/>
      <c r="F59" s="14"/>
      <c r="AH59" s="37"/>
      <c r="AI59" s="37"/>
    </row>
    <row r="60" customFormat="false" ht="15.75" hidden="false" customHeight="false" outlineLevel="0" collapsed="false">
      <c r="A60" s="149" t="n">
        <v>-11.6</v>
      </c>
      <c r="B60" s="149" t="n">
        <f aca="false">IF(COUNT($F$6,$J$6,$N$6)&lt;3,"",$F$6*A60^2+$J$6*A60+$N$6)</f>
        <v>88.48</v>
      </c>
      <c r="C60" s="149" t="n">
        <f aca="false">IF(COUNT($F$6,$J$6,$N$6,$J$22)&lt;4,"",$J$31*A60+$M$31)</f>
        <v>9.1</v>
      </c>
      <c r="E60" s="14"/>
      <c r="F60" s="14"/>
      <c r="AH60" s="37"/>
      <c r="AI60" s="37"/>
    </row>
    <row r="61" customFormat="false" ht="15.75" hidden="false" customHeight="false" outlineLevel="0" collapsed="false">
      <c r="A61" s="149" t="n">
        <v>-11.5</v>
      </c>
      <c r="B61" s="149" t="n">
        <f aca="false">IF(COUNT($F$6,$J$6,$N$6)&lt;3,"",$F$6*A61^2+$J$6*A61+$N$6)</f>
        <v>87.125</v>
      </c>
      <c r="C61" s="149" t="n">
        <f aca="false">IF(COUNT($F$6,$J$6,$N$6,$J$22)&lt;4,"",$J$31*A61+$M$31)</f>
        <v>9</v>
      </c>
      <c r="E61" s="14"/>
      <c r="F61" s="14"/>
      <c r="AH61" s="37"/>
      <c r="AI61" s="37"/>
    </row>
    <row r="62" customFormat="false" ht="15.75" hidden="false" customHeight="false" outlineLevel="0" collapsed="false">
      <c r="A62" s="149" t="n">
        <v>-11.4</v>
      </c>
      <c r="B62" s="149" t="n">
        <f aca="false">IF(COUNT($F$6,$J$6,$N$6)&lt;3,"",$F$6*A62^2+$J$6*A62+$N$6)</f>
        <v>85.78</v>
      </c>
      <c r="C62" s="149" t="n">
        <f aca="false">IF(COUNT($F$6,$J$6,$N$6,$J$22)&lt;4,"",$J$31*A62+$M$31)</f>
        <v>8.9</v>
      </c>
      <c r="E62" s="14"/>
      <c r="F62" s="14"/>
      <c r="AH62" s="37"/>
      <c r="AI62" s="37"/>
    </row>
    <row r="63" customFormat="false" ht="15.75" hidden="false" customHeight="false" outlineLevel="0" collapsed="false">
      <c r="A63" s="149" t="n">
        <v>-11.3</v>
      </c>
      <c r="B63" s="149" t="n">
        <f aca="false">IF(COUNT($F$6,$J$6,$N$6)&lt;3,"",$F$6*A63^2+$J$6*A63+$N$6)</f>
        <v>84.445</v>
      </c>
      <c r="C63" s="149" t="n">
        <f aca="false">IF(COUNT($F$6,$J$6,$N$6,$J$22)&lt;4,"",$J$31*A63+$M$31)</f>
        <v>8.8</v>
      </c>
      <c r="E63" s="14"/>
      <c r="F63" s="14"/>
      <c r="AH63" s="37"/>
      <c r="AI63" s="37"/>
    </row>
    <row r="64" customFormat="false" ht="15.75" hidden="false" customHeight="false" outlineLevel="0" collapsed="false">
      <c r="A64" s="149" t="n">
        <v>-11.2</v>
      </c>
      <c r="B64" s="149" t="n">
        <f aca="false">IF(COUNT($F$6,$J$6,$N$6)&lt;3,"",$F$6*A64^2+$J$6*A64+$N$6)</f>
        <v>83.12</v>
      </c>
      <c r="C64" s="149" t="n">
        <f aca="false">IF(COUNT($F$6,$J$6,$N$6,$J$22)&lt;4,"",$J$31*A64+$M$31)</f>
        <v>8.7</v>
      </c>
      <c r="E64" s="14"/>
      <c r="F64" s="14"/>
      <c r="AH64" s="37"/>
      <c r="AI64" s="37"/>
    </row>
    <row r="65" customFormat="false" ht="15.75" hidden="false" customHeight="false" outlineLevel="0" collapsed="false">
      <c r="A65" s="149" t="n">
        <v>-11.1</v>
      </c>
      <c r="B65" s="149" t="n">
        <f aca="false">IF(COUNT($F$6,$J$6,$N$6)&lt;3,"",$F$6*A65^2+$J$6*A65+$N$6)</f>
        <v>81.805</v>
      </c>
      <c r="C65" s="149" t="n">
        <f aca="false">IF(COUNT($F$6,$J$6,$N$6,$J$22)&lt;4,"",$J$31*A65+$M$31)</f>
        <v>8.6</v>
      </c>
      <c r="E65" s="14"/>
      <c r="F65" s="14"/>
      <c r="AH65" s="37"/>
      <c r="AI65" s="37"/>
    </row>
    <row r="66" customFormat="false" ht="15.75" hidden="false" customHeight="false" outlineLevel="0" collapsed="false">
      <c r="A66" s="149" t="n">
        <v>-11</v>
      </c>
      <c r="B66" s="149" t="n">
        <f aca="false">IF(COUNT($F$6,$J$6,$N$6)&lt;3,"",$F$6*A66^2+$J$6*A66+$N$6)</f>
        <v>80.5</v>
      </c>
      <c r="C66" s="149" t="n">
        <f aca="false">IF(COUNT($F$6,$J$6,$N$6,$J$22)&lt;4,"",$J$31*A66+$M$31)</f>
        <v>8.5</v>
      </c>
      <c r="E66" s="14"/>
      <c r="F66" s="14"/>
      <c r="AH66" s="37"/>
      <c r="AI66" s="37"/>
    </row>
    <row r="67" customFormat="false" ht="15.75" hidden="false" customHeight="false" outlineLevel="0" collapsed="false">
      <c r="A67" s="149" t="n">
        <v>-10.9</v>
      </c>
      <c r="B67" s="149" t="n">
        <f aca="false">IF(COUNT($F$6,$J$6,$N$6)&lt;3,"",$F$6*A67^2+$J$6*A67+$N$6)</f>
        <v>79.205</v>
      </c>
      <c r="C67" s="149" t="n">
        <f aca="false">IF(COUNT($F$6,$J$6,$N$6,$J$22)&lt;4,"",$J$31*A67+$M$31)</f>
        <v>8.4</v>
      </c>
      <c r="E67" s="14"/>
      <c r="F67" s="14"/>
      <c r="AH67" s="37"/>
      <c r="AI67" s="37"/>
    </row>
    <row r="68" customFormat="false" ht="15.75" hidden="false" customHeight="false" outlineLevel="0" collapsed="false">
      <c r="A68" s="149" t="n">
        <v>-10.8</v>
      </c>
      <c r="B68" s="149" t="n">
        <f aca="false">IF(COUNT($F$6,$J$6,$N$6)&lt;3,"",$F$6*A68^2+$J$6*A68+$N$6)</f>
        <v>77.92</v>
      </c>
      <c r="C68" s="149" t="n">
        <f aca="false">IF(COUNT($F$6,$J$6,$N$6,$J$22)&lt;4,"",$J$31*A68+$M$31)</f>
        <v>8.3</v>
      </c>
      <c r="E68" s="14"/>
      <c r="F68" s="14"/>
      <c r="AH68" s="37"/>
      <c r="AI68" s="37"/>
    </row>
    <row r="69" customFormat="false" ht="15.75" hidden="false" customHeight="false" outlineLevel="0" collapsed="false">
      <c r="A69" s="149" t="n">
        <v>-10.7</v>
      </c>
      <c r="B69" s="149" t="n">
        <f aca="false">IF(COUNT($F$6,$J$6,$N$6)&lt;3,"",$F$6*A69^2+$J$6*A69+$N$6)</f>
        <v>76.645</v>
      </c>
      <c r="C69" s="149" t="n">
        <f aca="false">IF(COUNT($F$6,$J$6,$N$6,$J$22)&lt;4,"",$J$31*A69+$M$31)</f>
        <v>8.2</v>
      </c>
      <c r="E69" s="14"/>
      <c r="F69" s="14"/>
      <c r="AH69" s="37"/>
      <c r="AI69" s="37"/>
    </row>
    <row r="70" customFormat="false" ht="15.75" hidden="false" customHeight="false" outlineLevel="0" collapsed="false">
      <c r="A70" s="149" t="n">
        <v>-10.6</v>
      </c>
      <c r="B70" s="149" t="n">
        <f aca="false">IF(COUNT($F$6,$J$6,$N$6)&lt;3,"",$F$6*A70^2+$J$6*A70+$N$6)</f>
        <v>75.38</v>
      </c>
      <c r="C70" s="149" t="n">
        <f aca="false">IF(COUNT($F$6,$J$6,$N$6,$J$22)&lt;4,"",$J$31*A70+$M$31)</f>
        <v>8.1</v>
      </c>
      <c r="E70" s="14"/>
      <c r="F70" s="14"/>
      <c r="AH70" s="37"/>
      <c r="AI70" s="37"/>
    </row>
    <row r="71" customFormat="false" ht="15.75" hidden="false" customHeight="false" outlineLevel="0" collapsed="false">
      <c r="A71" s="149" t="n">
        <v>-10.5</v>
      </c>
      <c r="B71" s="149" t="n">
        <f aca="false">IF(COUNT($F$6,$J$6,$N$6)&lt;3,"",$F$6*A71^2+$J$6*A71+$N$6)</f>
        <v>74.125</v>
      </c>
      <c r="C71" s="149" t="n">
        <f aca="false">IF(COUNT($F$6,$J$6,$N$6,$J$22)&lt;4,"",$J$31*A71+$M$31)</f>
        <v>8</v>
      </c>
      <c r="E71" s="14"/>
      <c r="F71" s="14"/>
      <c r="AH71" s="37"/>
      <c r="AI71" s="37"/>
    </row>
    <row r="72" customFormat="false" ht="15.75" hidden="false" customHeight="false" outlineLevel="0" collapsed="false">
      <c r="A72" s="149" t="n">
        <v>-10.4</v>
      </c>
      <c r="B72" s="149" t="n">
        <f aca="false">IF(COUNT($F$6,$J$6,$N$6)&lt;3,"",$F$6*A72^2+$J$6*A72+$N$6)</f>
        <v>72.88</v>
      </c>
      <c r="C72" s="149" t="n">
        <f aca="false">IF(COUNT($F$6,$J$6,$N$6,$J$22)&lt;4,"",$J$31*A72+$M$31)</f>
        <v>7.9</v>
      </c>
      <c r="E72" s="14"/>
      <c r="F72" s="14"/>
      <c r="AH72" s="37"/>
      <c r="AI72" s="37"/>
    </row>
    <row r="73" customFormat="false" ht="15.75" hidden="false" customHeight="false" outlineLevel="0" collapsed="false">
      <c r="A73" s="149" t="n">
        <v>-10.3</v>
      </c>
      <c r="B73" s="149" t="n">
        <f aca="false">IF(COUNT($F$6,$J$6,$N$6)&lt;3,"",$F$6*A73^2+$J$6*A73+$N$6)</f>
        <v>71.645</v>
      </c>
      <c r="C73" s="149" t="n">
        <f aca="false">IF(COUNT($F$6,$J$6,$N$6,$J$22)&lt;4,"",$J$31*A73+$M$31)</f>
        <v>7.8</v>
      </c>
      <c r="E73" s="14"/>
      <c r="F73" s="14"/>
      <c r="AH73" s="37"/>
      <c r="AI73" s="37"/>
    </row>
    <row r="74" customFormat="false" ht="15.75" hidden="false" customHeight="false" outlineLevel="0" collapsed="false">
      <c r="A74" s="149" t="n">
        <v>-10.2</v>
      </c>
      <c r="B74" s="149" t="n">
        <f aca="false">IF(COUNT($F$6,$J$6,$N$6)&lt;3,"",$F$6*A74^2+$J$6*A74+$N$6)</f>
        <v>70.42</v>
      </c>
      <c r="C74" s="149" t="n">
        <f aca="false">IF(COUNT($F$6,$J$6,$N$6,$J$22)&lt;4,"",$J$31*A74+$M$31)</f>
        <v>7.7</v>
      </c>
      <c r="E74" s="14"/>
      <c r="F74" s="14"/>
      <c r="AH74" s="37"/>
      <c r="AI74" s="37"/>
    </row>
    <row r="75" customFormat="false" ht="15.75" hidden="false" customHeight="false" outlineLevel="0" collapsed="false">
      <c r="A75" s="149" t="n">
        <v>-10.1</v>
      </c>
      <c r="B75" s="149" t="n">
        <f aca="false">IF(COUNT($F$6,$J$6,$N$6)&lt;3,"",$F$6*A75^2+$J$6*A75+$N$6)</f>
        <v>69.205</v>
      </c>
      <c r="C75" s="149" t="n">
        <f aca="false">IF(COUNT($F$6,$J$6,$N$6,$J$22)&lt;4,"",$J$31*A75+$M$31)</f>
        <v>7.6</v>
      </c>
      <c r="E75" s="14"/>
      <c r="F75" s="14"/>
      <c r="AH75" s="37"/>
      <c r="AI75" s="37"/>
    </row>
    <row r="76" customFormat="false" ht="15.75" hidden="false" customHeight="false" outlineLevel="0" collapsed="false">
      <c r="A76" s="149" t="n">
        <v>-10</v>
      </c>
      <c r="B76" s="149" t="n">
        <f aca="false">IF(COUNT($F$6,$J$6,$N$6)&lt;3,"",$F$6*A76^2+$J$6*A76+$N$6)</f>
        <v>68</v>
      </c>
      <c r="C76" s="149" t="n">
        <f aca="false">IF(COUNT($F$6,$J$6,$N$6,$J$22)&lt;4,"",$J$31*A76+$M$31)</f>
        <v>7.5</v>
      </c>
      <c r="E76" s="14"/>
      <c r="F76" s="14"/>
      <c r="AH76" s="37"/>
      <c r="AI76" s="37"/>
    </row>
    <row r="77" customFormat="false" ht="15.75" hidden="false" customHeight="false" outlineLevel="0" collapsed="false">
      <c r="A77" s="149" t="n">
        <v>-9.90000000000001</v>
      </c>
      <c r="B77" s="149" t="n">
        <f aca="false">IF(COUNT($F$6,$J$6,$N$6)&lt;3,"",$F$6*A77^2+$J$6*A77+$N$6)</f>
        <v>66.8050000000001</v>
      </c>
      <c r="C77" s="149" t="n">
        <f aca="false">IF(COUNT($F$6,$J$6,$N$6,$J$22)&lt;4,"",$J$31*A77+$M$31)</f>
        <v>7.40000000000001</v>
      </c>
      <c r="E77" s="14"/>
      <c r="F77" s="14"/>
      <c r="AH77" s="37"/>
      <c r="AI77" s="37"/>
    </row>
    <row r="78" customFormat="false" ht="15.75" hidden="false" customHeight="false" outlineLevel="0" collapsed="false">
      <c r="A78" s="149" t="n">
        <v>-9.80000000000001</v>
      </c>
      <c r="B78" s="149" t="n">
        <f aca="false">IF(COUNT($F$6,$J$6,$N$6)&lt;3,"",$F$6*A78^2+$J$6*A78+$N$6)</f>
        <v>65.6200000000001</v>
      </c>
      <c r="C78" s="149" t="n">
        <f aca="false">IF(COUNT($F$6,$J$6,$N$6,$J$22)&lt;4,"",$J$31*A78+$M$31)</f>
        <v>7.30000000000001</v>
      </c>
      <c r="E78" s="14"/>
      <c r="F78" s="14"/>
      <c r="AH78" s="37"/>
      <c r="AI78" s="37"/>
    </row>
    <row r="79" customFormat="false" ht="15.75" hidden="false" customHeight="false" outlineLevel="0" collapsed="false">
      <c r="A79" s="149" t="n">
        <v>-9.70000000000001</v>
      </c>
      <c r="B79" s="149" t="n">
        <f aca="false">IF(COUNT($F$6,$J$6,$N$6)&lt;3,"",$F$6*A79^2+$J$6*A79+$N$6)</f>
        <v>64.4450000000001</v>
      </c>
      <c r="C79" s="149" t="n">
        <f aca="false">IF(COUNT($F$6,$J$6,$N$6,$J$22)&lt;4,"",$J$31*A79+$M$31)</f>
        <v>7.20000000000001</v>
      </c>
      <c r="E79" s="14"/>
      <c r="F79" s="14"/>
      <c r="AH79" s="37"/>
      <c r="AI79" s="37"/>
    </row>
    <row r="80" customFormat="false" ht="15.75" hidden="false" customHeight="false" outlineLevel="0" collapsed="false">
      <c r="A80" s="149" t="n">
        <v>-9.60000000000001</v>
      </c>
      <c r="B80" s="149" t="n">
        <f aca="false">IF(COUNT($F$6,$J$6,$N$6)&lt;3,"",$F$6*A80^2+$J$6*A80+$N$6)</f>
        <v>63.2800000000001</v>
      </c>
      <c r="C80" s="149" t="n">
        <f aca="false">IF(COUNT($F$6,$J$6,$N$6,$J$22)&lt;4,"",$J$31*A80+$M$31)</f>
        <v>7.10000000000001</v>
      </c>
      <c r="E80" s="14"/>
      <c r="F80" s="14"/>
      <c r="AH80" s="37"/>
      <c r="AI80" s="37"/>
    </row>
    <row r="81" customFormat="false" ht="15.75" hidden="false" customHeight="false" outlineLevel="0" collapsed="false">
      <c r="A81" s="149" t="n">
        <v>-9.50000000000001</v>
      </c>
      <c r="B81" s="149" t="n">
        <f aca="false">IF(COUNT($F$6,$J$6,$N$6)&lt;3,"",$F$6*A81^2+$J$6*A81+$N$6)</f>
        <v>62.1250000000001</v>
      </c>
      <c r="C81" s="149" t="n">
        <f aca="false">IF(COUNT($F$6,$J$6,$N$6,$J$22)&lt;4,"",$J$31*A81+$M$31)</f>
        <v>7.00000000000001</v>
      </c>
      <c r="E81" s="14"/>
      <c r="F81" s="14"/>
      <c r="AH81" s="37"/>
      <c r="AI81" s="37"/>
    </row>
    <row r="82" customFormat="false" ht="15.75" hidden="false" customHeight="false" outlineLevel="0" collapsed="false">
      <c r="A82" s="149" t="n">
        <v>-9.40000000000001</v>
      </c>
      <c r="B82" s="149" t="n">
        <f aca="false">IF(COUNT($F$6,$J$6,$N$6)&lt;3,"",$F$6*A82^2+$J$6*A82+$N$6)</f>
        <v>60.9800000000001</v>
      </c>
      <c r="C82" s="149" t="n">
        <f aca="false">IF(COUNT($F$6,$J$6,$N$6,$J$22)&lt;4,"",$J$31*A82+$M$31)</f>
        <v>6.90000000000001</v>
      </c>
      <c r="E82" s="14"/>
      <c r="F82" s="14"/>
      <c r="AH82" s="37"/>
      <c r="AI82" s="37"/>
    </row>
    <row r="83" customFormat="false" ht="15.75" hidden="false" customHeight="false" outlineLevel="0" collapsed="false">
      <c r="A83" s="149" t="n">
        <v>-9.30000000000001</v>
      </c>
      <c r="B83" s="149" t="n">
        <f aca="false">IF(COUNT($F$6,$J$6,$N$6)&lt;3,"",$F$6*A83^2+$J$6*A83+$N$6)</f>
        <v>59.8450000000001</v>
      </c>
      <c r="C83" s="149" t="n">
        <f aca="false">IF(COUNT($F$6,$J$6,$N$6,$J$22)&lt;4,"",$J$31*A83+$M$31)</f>
        <v>6.80000000000001</v>
      </c>
      <c r="E83" s="14"/>
      <c r="F83" s="14"/>
      <c r="AH83" s="37"/>
      <c r="AI83" s="37"/>
    </row>
    <row r="84" customFormat="false" ht="15.75" hidden="false" customHeight="false" outlineLevel="0" collapsed="false">
      <c r="A84" s="149" t="n">
        <v>-9.20000000000001</v>
      </c>
      <c r="B84" s="149" t="n">
        <f aca="false">IF(COUNT($F$6,$J$6,$N$6)&lt;3,"",$F$6*A84^2+$J$6*A84+$N$6)</f>
        <v>58.7200000000001</v>
      </c>
      <c r="C84" s="149" t="n">
        <f aca="false">IF(COUNT($F$6,$J$6,$N$6,$J$22)&lt;4,"",$J$31*A84+$M$31)</f>
        <v>6.70000000000001</v>
      </c>
      <c r="E84" s="14"/>
      <c r="F84" s="14"/>
      <c r="AH84" s="37"/>
      <c r="AI84" s="37"/>
    </row>
    <row r="85" customFormat="false" ht="15.75" hidden="false" customHeight="false" outlineLevel="0" collapsed="false">
      <c r="A85" s="149" t="n">
        <v>-9.10000000000001</v>
      </c>
      <c r="B85" s="149" t="n">
        <f aca="false">IF(COUNT($F$6,$J$6,$N$6)&lt;3,"",$F$6*A85^2+$J$6*A85+$N$6)</f>
        <v>57.6050000000001</v>
      </c>
      <c r="C85" s="149" t="n">
        <f aca="false">IF(COUNT($F$6,$J$6,$N$6,$J$22)&lt;4,"",$J$31*A85+$M$31)</f>
        <v>6.60000000000001</v>
      </c>
      <c r="E85" s="14"/>
      <c r="F85" s="14"/>
      <c r="AH85" s="37"/>
      <c r="AI85" s="37"/>
    </row>
    <row r="86" customFormat="false" ht="15.75" hidden="false" customHeight="false" outlineLevel="0" collapsed="false">
      <c r="A86" s="149" t="n">
        <v>-9.00000000000001</v>
      </c>
      <c r="B86" s="149" t="n">
        <f aca="false">IF(COUNT($F$6,$J$6,$N$6)&lt;3,"",$F$6*A86^2+$J$6*A86+$N$6)</f>
        <v>56.5000000000001</v>
      </c>
      <c r="C86" s="149" t="n">
        <f aca="false">IF(COUNT($F$6,$J$6,$N$6,$J$22)&lt;4,"",$J$31*A86+$M$31)</f>
        <v>6.50000000000001</v>
      </c>
      <c r="E86" s="14"/>
      <c r="F86" s="14"/>
      <c r="AH86" s="37"/>
      <c r="AI86" s="37"/>
    </row>
    <row r="87" customFormat="false" ht="15.75" hidden="false" customHeight="false" outlineLevel="0" collapsed="false">
      <c r="A87" s="149" t="n">
        <v>-8.90000000000001</v>
      </c>
      <c r="B87" s="149" t="n">
        <f aca="false">IF(COUNT($F$6,$J$6,$N$6)&lt;3,"",$F$6*A87^2+$J$6*A87+$N$6)</f>
        <v>55.4050000000001</v>
      </c>
      <c r="C87" s="149" t="n">
        <f aca="false">IF(COUNT($F$6,$J$6,$N$6,$J$22)&lt;4,"",$J$31*A87+$M$31)</f>
        <v>6.40000000000001</v>
      </c>
      <c r="E87" s="14"/>
      <c r="F87" s="14"/>
      <c r="AH87" s="37"/>
      <c r="AI87" s="37"/>
    </row>
    <row r="88" customFormat="false" ht="15.75" hidden="false" customHeight="false" outlineLevel="0" collapsed="false">
      <c r="A88" s="149" t="n">
        <v>-8.80000000000001</v>
      </c>
      <c r="B88" s="149" t="n">
        <f aca="false">IF(COUNT($F$6,$J$6,$N$6)&lt;3,"",$F$6*A88^2+$J$6*A88+$N$6)</f>
        <v>54.3200000000001</v>
      </c>
      <c r="C88" s="149" t="n">
        <f aca="false">IF(COUNT($F$6,$J$6,$N$6,$J$22)&lt;4,"",$J$31*A88+$M$31)</f>
        <v>6.30000000000001</v>
      </c>
      <c r="E88" s="14"/>
      <c r="F88" s="14"/>
      <c r="AH88" s="37"/>
      <c r="AI88" s="37"/>
    </row>
    <row r="89" customFormat="false" ht="15.75" hidden="false" customHeight="false" outlineLevel="0" collapsed="false">
      <c r="A89" s="149" t="n">
        <v>-8.70000000000001</v>
      </c>
      <c r="B89" s="149" t="n">
        <f aca="false">IF(COUNT($F$6,$J$6,$N$6)&lt;3,"",$F$6*A89^2+$J$6*A89+$N$6)</f>
        <v>53.2450000000001</v>
      </c>
      <c r="C89" s="149" t="n">
        <f aca="false">IF(COUNT($F$6,$J$6,$N$6,$J$22)&lt;4,"",$J$31*A89+$M$31)</f>
        <v>6.20000000000001</v>
      </c>
      <c r="E89" s="14"/>
      <c r="F89" s="14"/>
      <c r="AH89" s="37"/>
      <c r="AI89" s="37"/>
    </row>
    <row r="90" customFormat="false" ht="15.75" hidden="false" customHeight="false" outlineLevel="0" collapsed="false">
      <c r="A90" s="149" t="n">
        <v>-8.60000000000001</v>
      </c>
      <c r="B90" s="149" t="n">
        <f aca="false">IF(COUNT($F$6,$J$6,$N$6)&lt;3,"",$F$6*A90^2+$J$6*A90+$N$6)</f>
        <v>52.1800000000001</v>
      </c>
      <c r="C90" s="149" t="n">
        <f aca="false">IF(COUNT($F$6,$J$6,$N$6,$J$22)&lt;4,"",$J$31*A90+$M$31)</f>
        <v>6.10000000000001</v>
      </c>
      <c r="E90" s="14"/>
      <c r="F90" s="14"/>
      <c r="AH90" s="37"/>
      <c r="AI90" s="37"/>
    </row>
    <row r="91" customFormat="false" ht="15.75" hidden="false" customHeight="false" outlineLevel="0" collapsed="false">
      <c r="A91" s="149" t="n">
        <v>-8.50000000000001</v>
      </c>
      <c r="B91" s="149" t="n">
        <f aca="false">IF(COUNT($F$6,$J$6,$N$6)&lt;3,"",$F$6*A91^2+$J$6*A91+$N$6)</f>
        <v>51.1250000000001</v>
      </c>
      <c r="C91" s="149" t="n">
        <f aca="false">IF(COUNT($F$6,$J$6,$N$6,$J$22)&lt;4,"",$J$31*A91+$M$31)</f>
        <v>6.00000000000001</v>
      </c>
      <c r="E91" s="14"/>
      <c r="F91" s="14"/>
      <c r="AH91" s="37"/>
      <c r="AI91" s="37"/>
    </row>
    <row r="92" customFormat="false" ht="15.75" hidden="false" customHeight="false" outlineLevel="0" collapsed="false">
      <c r="A92" s="149" t="n">
        <v>-8.40000000000001</v>
      </c>
      <c r="B92" s="149" t="n">
        <f aca="false">IF(COUNT($F$6,$J$6,$N$6)&lt;3,"",$F$6*A92^2+$J$6*A92+$N$6)</f>
        <v>50.0800000000001</v>
      </c>
      <c r="C92" s="149" t="n">
        <f aca="false">IF(COUNT($F$6,$J$6,$N$6,$J$22)&lt;4,"",$J$31*A92+$M$31)</f>
        <v>5.90000000000001</v>
      </c>
      <c r="E92" s="14"/>
      <c r="F92" s="14"/>
      <c r="AH92" s="37"/>
      <c r="AI92" s="37"/>
    </row>
    <row r="93" customFormat="false" ht="15.75" hidden="false" customHeight="false" outlineLevel="0" collapsed="false">
      <c r="A93" s="149" t="n">
        <v>-8.30000000000001</v>
      </c>
      <c r="B93" s="149" t="n">
        <f aca="false">IF(COUNT($F$6,$J$6,$N$6)&lt;3,"",$F$6*A93^2+$J$6*A93+$N$6)</f>
        <v>49.0450000000001</v>
      </c>
      <c r="C93" s="149" t="n">
        <f aca="false">IF(COUNT($F$6,$J$6,$N$6,$J$22)&lt;4,"",$J$31*A93+$M$31)</f>
        <v>5.80000000000001</v>
      </c>
      <c r="E93" s="14"/>
      <c r="F93" s="14"/>
      <c r="AH93" s="37"/>
      <c r="AI93" s="37"/>
    </row>
    <row r="94" customFormat="false" ht="15.75" hidden="false" customHeight="false" outlineLevel="0" collapsed="false">
      <c r="A94" s="149" t="n">
        <v>-8.20000000000001</v>
      </c>
      <c r="B94" s="149" t="n">
        <f aca="false">IF(COUNT($F$6,$J$6,$N$6)&lt;3,"",$F$6*A94^2+$J$6*A94+$N$6)</f>
        <v>48.0200000000001</v>
      </c>
      <c r="C94" s="149" t="n">
        <f aca="false">IF(COUNT($F$6,$J$6,$N$6,$J$22)&lt;4,"",$J$31*A94+$M$31)</f>
        <v>5.70000000000001</v>
      </c>
      <c r="E94" s="14"/>
      <c r="F94" s="14"/>
      <c r="AH94" s="37"/>
      <c r="AI94" s="37"/>
    </row>
    <row r="95" customFormat="false" ht="15.75" hidden="false" customHeight="false" outlineLevel="0" collapsed="false">
      <c r="A95" s="149" t="n">
        <v>-8.10000000000001</v>
      </c>
      <c r="B95" s="149" t="n">
        <f aca="false">IF(COUNT($F$6,$J$6,$N$6)&lt;3,"",$F$6*A95^2+$J$6*A95+$N$6)</f>
        <v>47.0050000000001</v>
      </c>
      <c r="C95" s="149" t="n">
        <f aca="false">IF(COUNT($F$6,$J$6,$N$6,$J$22)&lt;4,"",$J$31*A95+$M$31)</f>
        <v>5.60000000000001</v>
      </c>
      <c r="E95" s="14"/>
      <c r="F95" s="14"/>
      <c r="AH95" s="37"/>
      <c r="AI95" s="37"/>
    </row>
    <row r="96" customFormat="false" ht="15.75" hidden="false" customHeight="false" outlineLevel="0" collapsed="false">
      <c r="A96" s="149" t="n">
        <v>-8.00000000000001</v>
      </c>
      <c r="B96" s="149" t="n">
        <f aca="false">IF(COUNT($F$6,$J$6,$N$6)&lt;3,"",$F$6*A96^2+$J$6*A96+$N$6)</f>
        <v>46.0000000000001</v>
      </c>
      <c r="C96" s="149" t="n">
        <f aca="false">IF(COUNT($F$6,$J$6,$N$6,$J$22)&lt;4,"",$J$31*A96+$M$31)</f>
        <v>5.50000000000001</v>
      </c>
      <c r="E96" s="14"/>
      <c r="F96" s="14"/>
      <c r="AH96" s="37"/>
      <c r="AI96" s="37"/>
    </row>
    <row r="97" customFormat="false" ht="15.75" hidden="false" customHeight="false" outlineLevel="0" collapsed="false">
      <c r="A97" s="149" t="n">
        <v>-7.90000000000001</v>
      </c>
      <c r="B97" s="149" t="n">
        <f aca="false">IF(COUNT($F$6,$J$6,$N$6)&lt;3,"",$F$6*A97^2+$J$6*A97+$N$6)</f>
        <v>45.0050000000001</v>
      </c>
      <c r="C97" s="149" t="n">
        <f aca="false">IF(COUNT($F$6,$J$6,$N$6,$J$22)&lt;4,"",$J$31*A97+$M$31)</f>
        <v>5.40000000000001</v>
      </c>
      <c r="E97" s="14"/>
      <c r="F97" s="14"/>
      <c r="AH97" s="37"/>
      <c r="AI97" s="37"/>
    </row>
    <row r="98" customFormat="false" ht="15.75" hidden="false" customHeight="false" outlineLevel="0" collapsed="false">
      <c r="A98" s="149" t="n">
        <v>-7.80000000000001</v>
      </c>
      <c r="B98" s="149" t="n">
        <f aca="false">IF(COUNT($F$6,$J$6,$N$6)&lt;3,"",$F$6*A98^2+$J$6*A98+$N$6)</f>
        <v>44.0200000000001</v>
      </c>
      <c r="C98" s="149" t="n">
        <f aca="false">IF(COUNT($F$6,$J$6,$N$6,$J$22)&lt;4,"",$J$31*A98+$M$31)</f>
        <v>5.30000000000001</v>
      </c>
      <c r="E98" s="14"/>
      <c r="F98" s="14"/>
      <c r="AH98" s="37"/>
      <c r="AI98" s="37"/>
    </row>
    <row r="99" customFormat="false" ht="15.75" hidden="false" customHeight="false" outlineLevel="0" collapsed="false">
      <c r="A99" s="149" t="n">
        <v>-7.70000000000002</v>
      </c>
      <c r="B99" s="149" t="n">
        <f aca="false">IF(COUNT($F$6,$J$6,$N$6)&lt;3,"",$F$6*A99^2+$J$6*A99+$N$6)</f>
        <v>43.0450000000002</v>
      </c>
      <c r="C99" s="149" t="n">
        <f aca="false">IF(COUNT($F$6,$J$6,$N$6,$J$22)&lt;4,"",$J$31*A99+$M$31)</f>
        <v>5.20000000000002</v>
      </c>
      <c r="E99" s="14"/>
      <c r="F99" s="14"/>
      <c r="AH99" s="37"/>
      <c r="AI99" s="37"/>
    </row>
    <row r="100" customFormat="false" ht="15.75" hidden="false" customHeight="false" outlineLevel="0" collapsed="false">
      <c r="A100" s="149" t="n">
        <v>-7.60000000000002</v>
      </c>
      <c r="B100" s="149" t="n">
        <f aca="false">IF(COUNT($F$6,$J$6,$N$6)&lt;3,"",$F$6*A100^2+$J$6*A100+$N$6)</f>
        <v>42.0800000000002</v>
      </c>
      <c r="C100" s="149" t="n">
        <f aca="false">IF(COUNT($F$6,$J$6,$N$6,$J$22)&lt;4,"",$J$31*A100+$M$31)</f>
        <v>5.10000000000002</v>
      </c>
      <c r="E100" s="14"/>
      <c r="F100" s="14"/>
      <c r="AH100" s="37"/>
      <c r="AI100" s="37"/>
    </row>
    <row r="101" customFormat="false" ht="15.75" hidden="false" customHeight="false" outlineLevel="0" collapsed="false">
      <c r="A101" s="149" t="n">
        <v>-7.50000000000002</v>
      </c>
      <c r="B101" s="149" t="n">
        <f aca="false">IF(COUNT($F$6,$J$6,$N$6)&lt;3,"",$F$6*A101^2+$J$6*A101+$N$6)</f>
        <v>41.1250000000002</v>
      </c>
      <c r="C101" s="149" t="n">
        <f aca="false">IF(COUNT($F$6,$J$6,$N$6,$J$22)&lt;4,"",$J$31*A101+$M$31)</f>
        <v>5.00000000000002</v>
      </c>
      <c r="E101" s="14"/>
      <c r="F101" s="14"/>
      <c r="AH101" s="37"/>
      <c r="AI101" s="37"/>
    </row>
    <row r="102" customFormat="false" ht="15.75" hidden="false" customHeight="false" outlineLevel="0" collapsed="false">
      <c r="A102" s="149" t="n">
        <v>-7.40000000000002</v>
      </c>
      <c r="B102" s="149" t="n">
        <f aca="false">IF(COUNT($F$6,$J$6,$N$6)&lt;3,"",$F$6*A102^2+$J$6*A102+$N$6)</f>
        <v>40.1800000000002</v>
      </c>
      <c r="C102" s="149" t="n">
        <f aca="false">IF(COUNT($F$6,$J$6,$N$6,$J$22)&lt;4,"",$J$31*A102+$M$31)</f>
        <v>4.90000000000002</v>
      </c>
      <c r="E102" s="14"/>
      <c r="F102" s="14"/>
      <c r="AH102" s="37"/>
      <c r="AI102" s="37"/>
    </row>
    <row r="103" customFormat="false" ht="15.75" hidden="false" customHeight="false" outlineLevel="0" collapsed="false">
      <c r="A103" s="149" t="n">
        <v>-7.30000000000002</v>
      </c>
      <c r="B103" s="149" t="n">
        <f aca="false">IF(COUNT($F$6,$J$6,$N$6)&lt;3,"",$F$6*A103^2+$J$6*A103+$N$6)</f>
        <v>39.2450000000002</v>
      </c>
      <c r="C103" s="149" t="n">
        <f aca="false">IF(COUNT($F$6,$J$6,$N$6,$J$22)&lt;4,"",$J$31*A103+$M$31)</f>
        <v>4.80000000000002</v>
      </c>
      <c r="E103" s="14"/>
      <c r="F103" s="14"/>
      <c r="AH103" s="37"/>
      <c r="AI103" s="37"/>
    </row>
    <row r="104" customFormat="false" ht="15.75" hidden="false" customHeight="false" outlineLevel="0" collapsed="false">
      <c r="A104" s="149" t="n">
        <v>-7.20000000000002</v>
      </c>
      <c r="B104" s="149" t="n">
        <f aca="false">IF(COUNT($F$6,$J$6,$N$6)&lt;3,"",$F$6*A104^2+$J$6*A104+$N$6)</f>
        <v>38.3200000000002</v>
      </c>
      <c r="C104" s="149" t="n">
        <f aca="false">IF(COUNT($F$6,$J$6,$N$6,$J$22)&lt;4,"",$J$31*A104+$M$31)</f>
        <v>4.70000000000002</v>
      </c>
      <c r="E104" s="14"/>
      <c r="F104" s="14"/>
      <c r="AH104" s="37"/>
      <c r="AI104" s="37"/>
    </row>
    <row r="105" customFormat="false" ht="15.75" hidden="false" customHeight="false" outlineLevel="0" collapsed="false">
      <c r="A105" s="149" t="n">
        <v>-7.10000000000002</v>
      </c>
      <c r="B105" s="149" t="n">
        <f aca="false">IF(COUNT($F$6,$J$6,$N$6)&lt;3,"",$F$6*A105^2+$J$6*A105+$N$6)</f>
        <v>37.4050000000002</v>
      </c>
      <c r="C105" s="149" t="n">
        <f aca="false">IF(COUNT($F$6,$J$6,$N$6,$J$22)&lt;4,"",$J$31*A105+$M$31)</f>
        <v>4.60000000000002</v>
      </c>
      <c r="E105" s="14"/>
      <c r="F105" s="14"/>
      <c r="AH105" s="37"/>
      <c r="AI105" s="37"/>
    </row>
    <row r="106" customFormat="false" ht="15.75" hidden="false" customHeight="false" outlineLevel="0" collapsed="false">
      <c r="A106" s="149" t="n">
        <v>-7.00000000000002</v>
      </c>
      <c r="B106" s="149" t="n">
        <f aca="false">IF(COUNT($F$6,$J$6,$N$6)&lt;3,"",$F$6*A106^2+$J$6*A106+$N$6)</f>
        <v>36.5000000000002</v>
      </c>
      <c r="C106" s="149" t="n">
        <f aca="false">IF(COUNT($F$6,$J$6,$N$6,$J$22)&lt;4,"",$J$31*A106+$M$31)</f>
        <v>4.50000000000002</v>
      </c>
      <c r="E106" s="14"/>
      <c r="F106" s="14"/>
      <c r="AH106" s="37"/>
      <c r="AI106" s="37"/>
    </row>
    <row r="107" customFormat="false" ht="15.75" hidden="false" customHeight="false" outlineLevel="0" collapsed="false">
      <c r="A107" s="149" t="n">
        <v>-6.90000000000002</v>
      </c>
      <c r="B107" s="149" t="n">
        <f aca="false">IF(COUNT($F$6,$J$6,$N$6)&lt;3,"",$F$6*A107^2+$J$6*A107+$N$6)</f>
        <v>35.6050000000002</v>
      </c>
      <c r="C107" s="149" t="n">
        <f aca="false">IF(COUNT($F$6,$J$6,$N$6,$J$22)&lt;4,"",$J$31*A107+$M$31)</f>
        <v>4.40000000000002</v>
      </c>
      <c r="E107" s="14"/>
      <c r="F107" s="14"/>
      <c r="AH107" s="37"/>
      <c r="AI107" s="37"/>
    </row>
    <row r="108" customFormat="false" ht="15.75" hidden="false" customHeight="false" outlineLevel="0" collapsed="false">
      <c r="A108" s="149" t="n">
        <v>-6.80000000000002</v>
      </c>
      <c r="B108" s="149" t="n">
        <f aca="false">IF(COUNT($F$6,$J$6,$N$6)&lt;3,"",$F$6*A108^2+$J$6*A108+$N$6)</f>
        <v>34.7200000000002</v>
      </c>
      <c r="C108" s="149" t="n">
        <f aca="false">IF(COUNT($F$6,$J$6,$N$6,$J$22)&lt;4,"",$J$31*A108+$M$31)</f>
        <v>4.30000000000002</v>
      </c>
      <c r="E108" s="14"/>
      <c r="F108" s="14"/>
      <c r="AH108" s="37"/>
      <c r="AI108" s="37"/>
    </row>
    <row r="109" customFormat="false" ht="15.75" hidden="false" customHeight="false" outlineLevel="0" collapsed="false">
      <c r="A109" s="149" t="n">
        <v>-6.70000000000002</v>
      </c>
      <c r="B109" s="149" t="n">
        <f aca="false">IF(COUNT($F$6,$J$6,$N$6)&lt;3,"",$F$6*A109^2+$J$6*A109+$N$6)</f>
        <v>33.8450000000002</v>
      </c>
      <c r="C109" s="149" t="n">
        <f aca="false">IF(COUNT($F$6,$J$6,$N$6,$J$22)&lt;4,"",$J$31*A109+$M$31)</f>
        <v>4.20000000000002</v>
      </c>
      <c r="E109" s="14"/>
      <c r="F109" s="14"/>
      <c r="AH109" s="37"/>
      <c r="AI109" s="37"/>
    </row>
    <row r="110" customFormat="false" ht="15.75" hidden="false" customHeight="false" outlineLevel="0" collapsed="false">
      <c r="A110" s="149" t="n">
        <v>-6.60000000000002</v>
      </c>
      <c r="B110" s="149" t="n">
        <f aca="false">IF(COUNT($F$6,$J$6,$N$6)&lt;3,"",$F$6*A110^2+$J$6*A110+$N$6)</f>
        <v>32.9800000000002</v>
      </c>
      <c r="C110" s="149" t="n">
        <f aca="false">IF(COUNT($F$6,$J$6,$N$6,$J$22)&lt;4,"",$J$31*A110+$M$31)</f>
        <v>4.10000000000002</v>
      </c>
      <c r="E110" s="14"/>
      <c r="F110" s="14"/>
      <c r="AH110" s="37"/>
      <c r="AI110" s="37"/>
    </row>
    <row r="111" customFormat="false" ht="15.75" hidden="false" customHeight="false" outlineLevel="0" collapsed="false">
      <c r="A111" s="149" t="n">
        <v>-6.50000000000002</v>
      </c>
      <c r="B111" s="149" t="n">
        <f aca="false">IF(COUNT($F$6,$J$6,$N$6)&lt;3,"",$F$6*A111^2+$J$6*A111+$N$6)</f>
        <v>32.1250000000002</v>
      </c>
      <c r="C111" s="149" t="n">
        <f aca="false">IF(COUNT($F$6,$J$6,$N$6,$J$22)&lt;4,"",$J$31*A111+$M$31)</f>
        <v>4.00000000000002</v>
      </c>
      <c r="E111" s="14"/>
      <c r="F111" s="14"/>
      <c r="AH111" s="37"/>
      <c r="AI111" s="37"/>
    </row>
    <row r="112" customFormat="false" ht="15.75" hidden="false" customHeight="false" outlineLevel="0" collapsed="false">
      <c r="A112" s="149" t="n">
        <v>-6.40000000000002</v>
      </c>
      <c r="B112" s="149" t="n">
        <f aca="false">IF(COUNT($F$6,$J$6,$N$6)&lt;3,"",$F$6*A112^2+$J$6*A112+$N$6)</f>
        <v>31.2800000000002</v>
      </c>
      <c r="C112" s="149" t="n">
        <f aca="false">IF(COUNT($F$6,$J$6,$N$6,$J$22)&lt;4,"",$J$31*A112+$M$31)</f>
        <v>3.90000000000002</v>
      </c>
      <c r="E112" s="14"/>
      <c r="F112" s="14"/>
      <c r="AH112" s="37"/>
      <c r="AI112" s="37"/>
    </row>
    <row r="113" customFormat="false" ht="15.75" hidden="false" customHeight="false" outlineLevel="0" collapsed="false">
      <c r="A113" s="149" t="n">
        <v>-6.30000000000002</v>
      </c>
      <c r="B113" s="149" t="n">
        <f aca="false">IF(COUNT($F$6,$J$6,$N$6)&lt;3,"",$F$6*A113^2+$J$6*A113+$N$6)</f>
        <v>30.4450000000002</v>
      </c>
      <c r="C113" s="149" t="n">
        <f aca="false">IF(COUNT($F$6,$J$6,$N$6,$J$22)&lt;4,"",$J$31*A113+$M$31)</f>
        <v>3.80000000000002</v>
      </c>
      <c r="E113" s="14"/>
      <c r="F113" s="14"/>
      <c r="AH113" s="37"/>
      <c r="AI113" s="37"/>
    </row>
    <row r="114" customFormat="false" ht="15.75" hidden="false" customHeight="false" outlineLevel="0" collapsed="false">
      <c r="A114" s="149" t="n">
        <v>-6.20000000000002</v>
      </c>
      <c r="B114" s="149" t="n">
        <f aca="false">IF(COUNT($F$6,$J$6,$N$6)&lt;3,"",$F$6*A114^2+$J$6*A114+$N$6)</f>
        <v>29.6200000000002</v>
      </c>
      <c r="C114" s="149" t="n">
        <f aca="false">IF(COUNT($F$6,$J$6,$N$6,$J$22)&lt;4,"",$J$31*A114+$M$31)</f>
        <v>3.70000000000002</v>
      </c>
      <c r="E114" s="14"/>
      <c r="F114" s="14"/>
      <c r="AH114" s="37"/>
      <c r="AI114" s="37"/>
    </row>
    <row r="115" customFormat="false" ht="15.75" hidden="false" customHeight="false" outlineLevel="0" collapsed="false">
      <c r="A115" s="149" t="n">
        <v>-6.10000000000002</v>
      </c>
      <c r="B115" s="149" t="n">
        <f aca="false">IF(COUNT($F$6,$J$6,$N$6)&lt;3,"",$F$6*A115^2+$J$6*A115+$N$6)</f>
        <v>28.8050000000002</v>
      </c>
      <c r="C115" s="149" t="n">
        <f aca="false">IF(COUNT($F$6,$J$6,$N$6,$J$22)&lt;4,"",$J$31*A115+$M$31)</f>
        <v>3.60000000000002</v>
      </c>
      <c r="E115" s="14"/>
      <c r="F115" s="14"/>
      <c r="AH115" s="37"/>
      <c r="AI115" s="37"/>
    </row>
    <row r="116" customFormat="false" ht="15.75" hidden="false" customHeight="false" outlineLevel="0" collapsed="false">
      <c r="A116" s="107" t="n">
        <v>-6.00000000000002</v>
      </c>
      <c r="B116" s="149" t="n">
        <f aca="false">IF(COUNT($F$6,$J$6,$N$6)&lt;3,"",$F$6*A116^2+$J$6*A116+$N$6)</f>
        <v>28.0000000000002</v>
      </c>
      <c r="C116" s="149" t="n">
        <f aca="false">IF(COUNT($F$6,$J$6,$N$6,$J$22)&lt;4,"",$J$31*A116+$M$31)</f>
        <v>3.50000000000002</v>
      </c>
      <c r="E116" s="14"/>
      <c r="F116" s="14"/>
      <c r="AH116" s="37"/>
      <c r="AI116" s="37"/>
    </row>
    <row r="117" customFormat="false" ht="15.75" hidden="false" customHeight="false" outlineLevel="0" collapsed="false">
      <c r="A117" s="149" t="n">
        <v>-5.90000000000002</v>
      </c>
      <c r="B117" s="149" t="n">
        <f aca="false">IF(COUNT($F$6,$J$6,$N$6)&lt;3,"",$F$6*A117^2+$J$6*A117+$N$6)</f>
        <v>27.2050000000002</v>
      </c>
      <c r="C117" s="149" t="n">
        <f aca="false">IF(COUNT($F$6,$J$6,$N$6,$J$22)&lt;4,"",$J$31*A117+$M$31)</f>
        <v>3.40000000000002</v>
      </c>
      <c r="E117" s="14"/>
      <c r="F117" s="14"/>
      <c r="AH117" s="37"/>
      <c r="AI117" s="37"/>
    </row>
    <row r="118" customFormat="false" ht="15.75" hidden="false" customHeight="false" outlineLevel="0" collapsed="false">
      <c r="A118" s="149" t="n">
        <v>-5.80000000000002</v>
      </c>
      <c r="B118" s="149" t="n">
        <f aca="false">IF(COUNT($F$6,$J$6,$N$6)&lt;3,"",$F$6*A118^2+$J$6*A118+$N$6)</f>
        <v>26.4200000000002</v>
      </c>
      <c r="C118" s="149" t="n">
        <f aca="false">IF(COUNT($F$6,$J$6,$N$6,$J$22)&lt;4,"",$J$31*A118+$M$31)</f>
        <v>3.30000000000002</v>
      </c>
      <c r="E118" s="14"/>
      <c r="F118" s="14"/>
      <c r="AH118" s="37"/>
      <c r="AI118" s="37"/>
    </row>
    <row r="119" customFormat="false" ht="15.75" hidden="false" customHeight="false" outlineLevel="0" collapsed="false">
      <c r="A119" s="107" t="n">
        <v>-5.70000000000002</v>
      </c>
      <c r="B119" s="149" t="n">
        <f aca="false">IF(COUNT($F$6,$J$6,$N$6)&lt;3,"",$F$6*A119^2+$J$6*A119+$N$6)</f>
        <v>25.6450000000002</v>
      </c>
      <c r="C119" s="149" t="n">
        <f aca="false">IF(COUNT($F$6,$J$6,$N$6,$J$22)&lt;4,"",$J$31*A119+$M$31)</f>
        <v>3.20000000000002</v>
      </c>
      <c r="E119" s="14"/>
      <c r="F119" s="14"/>
      <c r="AH119" s="37"/>
      <c r="AI119" s="37"/>
    </row>
    <row r="120" customFormat="false" ht="15.75" hidden="false" customHeight="false" outlineLevel="0" collapsed="false">
      <c r="A120" s="107" t="n">
        <v>-5.60000000000002</v>
      </c>
      <c r="B120" s="149" t="n">
        <f aca="false">IF(COUNT($F$6,$J$6,$N$6)&lt;3,"",$F$6*A120^2+$J$6*A120+$N$6)</f>
        <v>24.8800000000002</v>
      </c>
      <c r="C120" s="149" t="n">
        <f aca="false">IF(COUNT($F$6,$J$6,$N$6,$J$22)&lt;4,"",$J$31*A120+$M$31)</f>
        <v>3.10000000000002</v>
      </c>
      <c r="E120" s="14"/>
      <c r="F120" s="14"/>
      <c r="AH120" s="37"/>
      <c r="AI120" s="37"/>
    </row>
    <row r="121" customFormat="false" ht="15.75" hidden="false" customHeight="false" outlineLevel="0" collapsed="false">
      <c r="A121" s="149" t="n">
        <v>-5.50000000000002</v>
      </c>
      <c r="B121" s="149" t="n">
        <f aca="false">IF(COUNT($F$6,$J$6,$N$6)&lt;3,"",$F$6*A121^2+$J$6*A121+$N$6)</f>
        <v>24.1250000000002</v>
      </c>
      <c r="C121" s="149" t="n">
        <f aca="false">IF(COUNT($F$6,$J$6,$N$6,$J$22)&lt;4,"",$J$31*A121+$M$31)</f>
        <v>3.00000000000002</v>
      </c>
      <c r="E121" s="14"/>
      <c r="F121" s="14"/>
      <c r="AH121" s="37"/>
      <c r="AI121" s="37"/>
    </row>
    <row r="122" customFormat="false" ht="15.75" hidden="false" customHeight="false" outlineLevel="0" collapsed="false">
      <c r="A122" s="107" t="n">
        <v>-5.40000000000002</v>
      </c>
      <c r="B122" s="149" t="n">
        <f aca="false">IF(COUNT($F$6,$J$6,$N$6)&lt;3,"",$F$6*A122^2+$J$6*A122+$N$6)</f>
        <v>23.3800000000001</v>
      </c>
      <c r="C122" s="149" t="n">
        <f aca="false">IF(COUNT($F$6,$J$6,$N$6,$J$22)&lt;4,"",$J$31*A122+$M$31)</f>
        <v>2.90000000000002</v>
      </c>
      <c r="E122" s="14"/>
      <c r="F122" s="14"/>
      <c r="AH122" s="37"/>
      <c r="AI122" s="37"/>
    </row>
    <row r="123" customFormat="false" ht="15.75" hidden="false" customHeight="false" outlineLevel="0" collapsed="false">
      <c r="A123" s="107" t="n">
        <v>-5.30000000000002</v>
      </c>
      <c r="B123" s="149" t="n">
        <f aca="false">IF(COUNT($F$6,$J$6,$N$6)&lt;3,"",$F$6*A123^2+$J$6*A123+$N$6)</f>
        <v>22.6450000000001</v>
      </c>
      <c r="C123" s="149" t="n">
        <f aca="false">IF(COUNT($F$6,$J$6,$N$6,$J$22)&lt;4,"",$J$31*A123+$M$31)</f>
        <v>2.80000000000002</v>
      </c>
      <c r="E123" s="14"/>
      <c r="F123" s="14"/>
      <c r="AH123" s="37"/>
      <c r="AI123" s="37"/>
    </row>
    <row r="124" customFormat="false" ht="15.75" hidden="false" customHeight="false" outlineLevel="0" collapsed="false">
      <c r="A124" s="149" t="n">
        <v>-5.20000000000002</v>
      </c>
      <c r="B124" s="149" t="n">
        <f aca="false">IF(COUNT($F$6,$J$6,$N$6)&lt;3,"",$F$6*A124^2+$J$6*A124+$N$6)</f>
        <v>21.9200000000001</v>
      </c>
      <c r="C124" s="149" t="n">
        <f aca="false">IF(COUNT($F$6,$J$6,$N$6,$J$22)&lt;4,"",$J$31*A124+$M$31)</f>
        <v>2.70000000000002</v>
      </c>
      <c r="E124" s="14"/>
      <c r="F124" s="14"/>
      <c r="AH124" s="37"/>
      <c r="AI124" s="37"/>
    </row>
    <row r="125" customFormat="false" ht="15.75" hidden="false" customHeight="false" outlineLevel="0" collapsed="false">
      <c r="A125" s="107" t="n">
        <v>-5.10000000000002</v>
      </c>
      <c r="B125" s="149" t="n">
        <f aca="false">IF(COUNT($F$6,$J$6,$N$6)&lt;3,"",$F$6*A125^2+$J$6*A125+$N$6)</f>
        <v>21.2050000000001</v>
      </c>
      <c r="C125" s="149" t="n">
        <f aca="false">IF(COUNT($F$6,$J$6,$N$6,$J$22)&lt;4,"",$J$31*A125+$M$31)</f>
        <v>2.60000000000002</v>
      </c>
      <c r="E125" s="14"/>
      <c r="F125" s="14"/>
      <c r="AH125" s="37"/>
      <c r="AI125" s="37"/>
    </row>
    <row r="126" customFormat="false" ht="15.75" hidden="false" customHeight="false" outlineLevel="0" collapsed="false">
      <c r="A126" s="107" t="n">
        <v>-5.00000000000002</v>
      </c>
      <c r="B126" s="149" t="n">
        <f aca="false">IF(COUNT($F$6,$J$6,$N$6)&lt;3,"",$F$6*A126^2+$J$6*A126+$N$6)</f>
        <v>20.5000000000001</v>
      </c>
      <c r="C126" s="149" t="n">
        <f aca="false">IF(COUNT($F$6,$J$6,$N$6,$J$22)&lt;4,"",$J$31*A126+$M$31)</f>
        <v>2.50000000000002</v>
      </c>
      <c r="E126" s="14"/>
      <c r="F126" s="14"/>
      <c r="AH126" s="37"/>
      <c r="AI126" s="37"/>
    </row>
    <row r="127" customFormat="false" ht="15.75" hidden="false" customHeight="false" outlineLevel="0" collapsed="false">
      <c r="A127" s="149" t="n">
        <v>-4.90000000000003</v>
      </c>
      <c r="B127" s="149" t="n">
        <f aca="false">IF(COUNT($F$6,$J$6,$N$6)&lt;3,"",$F$6*A127^2+$J$6*A127+$N$6)</f>
        <v>19.8050000000002</v>
      </c>
      <c r="C127" s="149" t="n">
        <f aca="false">IF(COUNT($F$6,$J$6,$N$6,$J$22)&lt;4,"",$J$31*A127+$M$31)</f>
        <v>2.40000000000003</v>
      </c>
      <c r="E127" s="14"/>
      <c r="F127" s="14"/>
      <c r="AH127" s="37"/>
      <c r="AI127" s="37"/>
    </row>
    <row r="128" customFormat="false" ht="15.75" hidden="false" customHeight="false" outlineLevel="0" collapsed="false">
      <c r="A128" s="107" t="n">
        <v>-4.80000000000003</v>
      </c>
      <c r="B128" s="149" t="n">
        <f aca="false">IF(COUNT($F$6,$J$6,$N$6)&lt;3,"",$F$6*A128^2+$J$6*A128+$N$6)</f>
        <v>19.1200000000002</v>
      </c>
      <c r="C128" s="149" t="n">
        <f aca="false">IF(COUNT($F$6,$J$6,$N$6,$J$22)&lt;4,"",$J$31*A128+$M$31)</f>
        <v>2.30000000000003</v>
      </c>
      <c r="E128" s="14"/>
      <c r="F128" s="14"/>
      <c r="AH128" s="37"/>
      <c r="AI128" s="37"/>
    </row>
    <row r="129" customFormat="false" ht="15.75" hidden="false" customHeight="false" outlineLevel="0" collapsed="false">
      <c r="A129" s="107" t="n">
        <v>-4.70000000000003</v>
      </c>
      <c r="B129" s="149" t="n">
        <f aca="false">IF(COUNT($F$6,$J$6,$N$6)&lt;3,"",$F$6*A129^2+$J$6*A129+$N$6)</f>
        <v>18.4450000000002</v>
      </c>
      <c r="C129" s="149" t="n">
        <f aca="false">IF(COUNT($F$6,$J$6,$N$6,$J$22)&lt;4,"",$J$31*A129+$M$31)</f>
        <v>2.20000000000003</v>
      </c>
      <c r="E129" s="14"/>
      <c r="F129" s="14"/>
      <c r="AH129" s="37"/>
      <c r="AI129" s="37"/>
    </row>
    <row r="130" customFormat="false" ht="15.75" hidden="false" customHeight="false" outlineLevel="0" collapsed="false">
      <c r="A130" s="149" t="n">
        <v>-4.60000000000003</v>
      </c>
      <c r="B130" s="149" t="n">
        <f aca="false">IF(COUNT($F$6,$J$6,$N$6)&lt;3,"",$F$6*A130^2+$J$6*A130+$N$6)</f>
        <v>17.7800000000002</v>
      </c>
      <c r="C130" s="149" t="n">
        <f aca="false">IF(COUNT($F$6,$J$6,$N$6,$J$22)&lt;4,"",$J$31*A130+$M$31)</f>
        <v>2.10000000000003</v>
      </c>
      <c r="E130" s="14"/>
      <c r="F130" s="14"/>
      <c r="AH130" s="37"/>
      <c r="AI130" s="37"/>
    </row>
    <row r="131" customFormat="false" ht="15.75" hidden="false" customHeight="false" outlineLevel="0" collapsed="false">
      <c r="A131" s="107" t="n">
        <v>-4.50000000000003</v>
      </c>
      <c r="B131" s="149" t="n">
        <f aca="false">IF(COUNT($F$6,$J$6,$N$6)&lt;3,"",$F$6*A131^2+$J$6*A131+$N$6)</f>
        <v>17.1250000000002</v>
      </c>
      <c r="C131" s="149" t="n">
        <f aca="false">IF(COUNT($F$6,$J$6,$N$6,$J$22)&lt;4,"",$J$31*A131+$M$31)</f>
        <v>2.00000000000003</v>
      </c>
      <c r="E131" s="14"/>
      <c r="F131" s="14"/>
      <c r="AH131" s="37"/>
      <c r="AI131" s="37"/>
    </row>
    <row r="132" customFormat="false" ht="15.75" hidden="false" customHeight="false" outlineLevel="0" collapsed="false">
      <c r="A132" s="107" t="n">
        <v>-4.40000000000003</v>
      </c>
      <c r="B132" s="149" t="n">
        <f aca="false">IF(COUNT($F$6,$J$6,$N$6)&lt;3,"",$F$6*A132^2+$J$6*A132+$N$6)</f>
        <v>16.4800000000002</v>
      </c>
      <c r="C132" s="149" t="n">
        <f aca="false">IF(COUNT($F$6,$J$6,$N$6,$J$22)&lt;4,"",$J$31*A132+$M$31)</f>
        <v>1.90000000000003</v>
      </c>
      <c r="E132" s="14"/>
      <c r="F132" s="14"/>
      <c r="AH132" s="37"/>
      <c r="AI132" s="37"/>
    </row>
    <row r="133" customFormat="false" ht="15.75" hidden="false" customHeight="false" outlineLevel="0" collapsed="false">
      <c r="A133" s="149" t="n">
        <v>-4.30000000000003</v>
      </c>
      <c r="B133" s="149" t="n">
        <f aca="false">IF(COUNT($F$6,$J$6,$N$6)&lt;3,"",$F$6*A133^2+$J$6*A133+$N$6)</f>
        <v>15.8450000000002</v>
      </c>
      <c r="C133" s="149" t="n">
        <f aca="false">IF(COUNT($F$6,$J$6,$N$6,$J$22)&lt;4,"",$J$31*A133+$M$31)</f>
        <v>1.80000000000003</v>
      </c>
      <c r="E133" s="14"/>
      <c r="F133" s="14"/>
      <c r="AH133" s="37"/>
      <c r="AI133" s="37"/>
    </row>
    <row r="134" customFormat="false" ht="15.75" hidden="false" customHeight="false" outlineLevel="0" collapsed="false">
      <c r="A134" s="107" t="n">
        <v>-4.20000000000003</v>
      </c>
      <c r="B134" s="149" t="n">
        <f aca="false">IF(COUNT($F$6,$J$6,$N$6)&lt;3,"",$F$6*A134^2+$J$6*A134+$N$6)</f>
        <v>15.2200000000002</v>
      </c>
      <c r="C134" s="149" t="n">
        <f aca="false">IF(COUNT($F$6,$J$6,$N$6,$J$22)&lt;4,"",$J$31*A134+$M$31)</f>
        <v>1.70000000000003</v>
      </c>
      <c r="E134" s="14"/>
      <c r="F134" s="14"/>
      <c r="AH134" s="37"/>
      <c r="AI134" s="37"/>
    </row>
    <row r="135" customFormat="false" ht="15.75" hidden="false" customHeight="false" outlineLevel="0" collapsed="false">
      <c r="A135" s="107" t="n">
        <v>-4.10000000000003</v>
      </c>
      <c r="B135" s="149" t="n">
        <f aca="false">IF(COUNT($F$6,$J$6,$N$6)&lt;3,"",$F$6*A135^2+$J$6*A135+$N$6)</f>
        <v>14.6050000000002</v>
      </c>
      <c r="C135" s="149" t="n">
        <f aca="false">IF(COUNT($F$6,$J$6,$N$6,$J$22)&lt;4,"",$J$31*A135+$M$31)</f>
        <v>1.60000000000003</v>
      </c>
      <c r="E135" s="14"/>
      <c r="F135" s="14"/>
      <c r="AH135" s="37"/>
      <c r="AI135" s="37"/>
    </row>
    <row r="136" customFormat="false" ht="15.75" hidden="false" customHeight="false" outlineLevel="0" collapsed="false">
      <c r="A136" s="149" t="n">
        <v>-4.00000000000003</v>
      </c>
      <c r="B136" s="149" t="n">
        <f aca="false">IF(COUNT($F$6,$J$6,$N$6)&lt;3,"",$F$6*A136^2+$J$6*A136+$N$6)</f>
        <v>14.0000000000002</v>
      </c>
      <c r="C136" s="149" t="n">
        <f aca="false">IF(COUNT($F$6,$J$6,$N$6,$J$22)&lt;4,"",$J$31*A136+$M$31)</f>
        <v>1.50000000000003</v>
      </c>
      <c r="E136" s="14"/>
      <c r="F136" s="14"/>
      <c r="AH136" s="37"/>
      <c r="AI136" s="37"/>
    </row>
    <row r="137" customFormat="false" ht="15.75" hidden="false" customHeight="false" outlineLevel="0" collapsed="false">
      <c r="A137" s="107" t="n">
        <v>-3.90000000000003</v>
      </c>
      <c r="B137" s="149" t="n">
        <f aca="false">IF(COUNT($F$6,$J$6,$N$6)&lt;3,"",$F$6*A137^2+$J$6*A137+$N$6)</f>
        <v>13.4050000000002</v>
      </c>
      <c r="C137" s="149" t="n">
        <f aca="false">IF(COUNT($F$6,$J$6,$N$6,$J$22)&lt;4,"",$J$31*A137+$M$31)</f>
        <v>1.40000000000003</v>
      </c>
      <c r="E137" s="14"/>
      <c r="F137" s="14"/>
      <c r="AH137" s="37"/>
      <c r="AI137" s="37"/>
    </row>
    <row r="138" customFormat="false" ht="15.75" hidden="false" customHeight="false" outlineLevel="0" collapsed="false">
      <c r="A138" s="107" t="n">
        <v>-3.80000000000003</v>
      </c>
      <c r="B138" s="149" t="n">
        <f aca="false">IF(COUNT($F$6,$J$6,$N$6)&lt;3,"",$F$6*A138^2+$J$6*A138+$N$6)</f>
        <v>12.8200000000002</v>
      </c>
      <c r="C138" s="149" t="n">
        <f aca="false">IF(COUNT($F$6,$J$6,$N$6,$J$22)&lt;4,"",$J$31*A138+$M$31)</f>
        <v>1.30000000000003</v>
      </c>
      <c r="E138" s="14"/>
      <c r="F138" s="14"/>
      <c r="AH138" s="37"/>
      <c r="AI138" s="37"/>
    </row>
    <row r="139" customFormat="false" ht="15.75" hidden="false" customHeight="false" outlineLevel="0" collapsed="false">
      <c r="A139" s="149" t="n">
        <v>-3.70000000000003</v>
      </c>
      <c r="B139" s="149" t="n">
        <f aca="false">IF(COUNT($F$6,$J$6,$N$6)&lt;3,"",$F$6*A139^2+$J$6*A139+$N$6)</f>
        <v>12.2450000000002</v>
      </c>
      <c r="C139" s="149" t="n">
        <f aca="false">IF(COUNT($F$6,$J$6,$N$6,$J$22)&lt;4,"",$J$31*A139+$M$31)</f>
        <v>1.20000000000003</v>
      </c>
      <c r="E139" s="14"/>
      <c r="F139" s="14"/>
      <c r="AH139" s="37"/>
      <c r="AI139" s="37"/>
    </row>
    <row r="140" customFormat="false" ht="15.75" hidden="false" customHeight="false" outlineLevel="0" collapsed="false">
      <c r="A140" s="107" t="n">
        <v>-3.60000000000003</v>
      </c>
      <c r="B140" s="149" t="n">
        <f aca="false">IF(COUNT($F$6,$J$6,$N$6)&lt;3,"",$F$6*A140^2+$J$6*A140+$N$6)</f>
        <v>11.6800000000002</v>
      </c>
      <c r="C140" s="149" t="n">
        <f aca="false">IF(COUNT($F$6,$J$6,$N$6,$J$22)&lt;4,"",$J$31*A140+$M$31)</f>
        <v>1.10000000000003</v>
      </c>
      <c r="E140" s="14"/>
      <c r="F140" s="14"/>
      <c r="AH140" s="37"/>
      <c r="AI140" s="37"/>
    </row>
    <row r="141" customFormat="false" ht="15.75" hidden="false" customHeight="false" outlineLevel="0" collapsed="false">
      <c r="A141" s="107" t="n">
        <v>-3.50000000000003</v>
      </c>
      <c r="B141" s="149" t="n">
        <f aca="false">IF(COUNT($F$6,$J$6,$N$6)&lt;3,"",$F$6*A141^2+$J$6*A141+$N$6)</f>
        <v>11.1250000000002</v>
      </c>
      <c r="C141" s="149" t="n">
        <f aca="false">IF(COUNT($F$6,$J$6,$N$6,$J$22)&lt;4,"",$J$31*A141+$M$31)</f>
        <v>1.00000000000003</v>
      </c>
      <c r="E141" s="14"/>
      <c r="F141" s="14"/>
      <c r="AH141" s="37"/>
      <c r="AI141" s="37"/>
    </row>
    <row r="142" customFormat="false" ht="15.75" hidden="false" customHeight="false" outlineLevel="0" collapsed="false">
      <c r="A142" s="149" t="n">
        <v>-3.40000000000003</v>
      </c>
      <c r="B142" s="149" t="n">
        <f aca="false">IF(COUNT($F$6,$J$6,$N$6)&lt;3,"",$F$6*A142^2+$J$6*A142+$N$6)</f>
        <v>10.5800000000002</v>
      </c>
      <c r="C142" s="149" t="n">
        <f aca="false">IF(COUNT($F$6,$J$6,$N$6,$J$22)&lt;4,"",$J$31*A142+$M$31)</f>
        <v>0.90000000000003</v>
      </c>
      <c r="E142" s="14"/>
      <c r="F142" s="14"/>
      <c r="AH142" s="37"/>
      <c r="AI142" s="37"/>
    </row>
    <row r="143" customFormat="false" ht="15.75" hidden="false" customHeight="false" outlineLevel="0" collapsed="false">
      <c r="A143" s="107" t="n">
        <v>-3.30000000000003</v>
      </c>
      <c r="B143" s="149" t="n">
        <f aca="false">IF(COUNT($F$6,$J$6,$N$6)&lt;3,"",$F$6*A143^2+$J$6*A143+$N$6)</f>
        <v>10.0450000000002</v>
      </c>
      <c r="C143" s="149" t="n">
        <f aca="false">IF(COUNT($F$6,$J$6,$N$6,$J$22)&lt;4,"",$J$31*A143+$M$31)</f>
        <v>0.80000000000003</v>
      </c>
      <c r="E143" s="14"/>
      <c r="F143" s="14"/>
      <c r="AH143" s="37"/>
      <c r="AI143" s="37"/>
    </row>
    <row r="144" customFormat="false" ht="15.75" hidden="false" customHeight="false" outlineLevel="0" collapsed="false">
      <c r="A144" s="107" t="n">
        <v>-3.20000000000003</v>
      </c>
      <c r="B144" s="149" t="n">
        <f aca="false">IF(COUNT($F$6,$J$6,$N$6)&lt;3,"",$F$6*A144^2+$J$6*A144+$N$6)</f>
        <v>9.52000000000016</v>
      </c>
      <c r="C144" s="149" t="n">
        <f aca="false">IF(COUNT($F$6,$J$6,$N$6,$J$22)&lt;4,"",$J$31*A144+$M$31)</f>
        <v>0.70000000000003</v>
      </c>
      <c r="E144" s="14"/>
      <c r="F144" s="14"/>
      <c r="AH144" s="37"/>
      <c r="AI144" s="37"/>
    </row>
    <row r="145" customFormat="false" ht="15.75" hidden="false" customHeight="false" outlineLevel="0" collapsed="false">
      <c r="A145" s="149" t="n">
        <v>-3.10000000000003</v>
      </c>
      <c r="B145" s="149" t="n">
        <f aca="false">IF(COUNT($F$6,$J$6,$N$6)&lt;3,"",$F$6*A145^2+$J$6*A145+$N$6)</f>
        <v>9.00500000000015</v>
      </c>
      <c r="C145" s="149" t="n">
        <f aca="false">IF(COUNT($F$6,$J$6,$N$6,$J$22)&lt;4,"",$J$31*A145+$M$31)</f>
        <v>0.60000000000003</v>
      </c>
      <c r="E145" s="14"/>
      <c r="F145" s="14"/>
      <c r="AH145" s="37"/>
      <c r="AI145" s="37"/>
    </row>
    <row r="146" customFormat="false" ht="15.75" hidden="false" customHeight="false" outlineLevel="0" collapsed="false">
      <c r="A146" s="107" t="n">
        <v>-3.00000000000003</v>
      </c>
      <c r="B146" s="149" t="n">
        <f aca="false">IF(COUNT($F$6,$J$6,$N$6)&lt;3,"",$F$6*A146^2+$J$6*A146+$N$6)</f>
        <v>8.50000000000015</v>
      </c>
      <c r="C146" s="149" t="n">
        <f aca="false">IF(COUNT($F$6,$J$6,$N$6,$J$22)&lt;4,"",$J$31*A146+$M$31)</f>
        <v>0.50000000000003</v>
      </c>
      <c r="E146" s="14"/>
      <c r="F146" s="14"/>
      <c r="AH146" s="37"/>
      <c r="AI146" s="37"/>
    </row>
    <row r="147" customFormat="false" ht="15.75" hidden="false" customHeight="false" outlineLevel="0" collapsed="false">
      <c r="A147" s="107" t="n">
        <v>-2.90000000000003</v>
      </c>
      <c r="B147" s="149" t="n">
        <f aca="false">IF(COUNT($F$6,$J$6,$N$6)&lt;3,"",$F$6*A147^2+$J$6*A147+$N$6)</f>
        <v>8.00500000000015</v>
      </c>
      <c r="C147" s="149" t="n">
        <f aca="false">IF(COUNT($F$6,$J$6,$N$6,$J$22)&lt;4,"",$J$31*A147+$M$31)</f>
        <v>0.40000000000003</v>
      </c>
      <c r="E147" s="14"/>
      <c r="F147" s="14"/>
      <c r="AH147" s="37"/>
      <c r="AI147" s="37"/>
    </row>
    <row r="148" customFormat="false" ht="15.75" hidden="false" customHeight="false" outlineLevel="0" collapsed="false">
      <c r="A148" s="149" t="n">
        <v>-2.80000000000003</v>
      </c>
      <c r="B148" s="149" t="n">
        <f aca="false">IF(COUNT($F$6,$J$6,$N$6)&lt;3,"",$F$6*A148^2+$J$6*A148+$N$6)</f>
        <v>7.52000000000014</v>
      </c>
      <c r="C148" s="149" t="n">
        <f aca="false">IF(COUNT($F$6,$J$6,$N$6,$J$22)&lt;4,"",$J$31*A148+$M$31)</f>
        <v>0.30000000000003</v>
      </c>
      <c r="E148" s="14"/>
      <c r="F148" s="14"/>
      <c r="AH148" s="37"/>
      <c r="AI148" s="37"/>
    </row>
    <row r="149" customFormat="false" ht="15.75" hidden="false" customHeight="false" outlineLevel="0" collapsed="false">
      <c r="A149" s="149" t="n">
        <v>-2.70000000000003</v>
      </c>
      <c r="B149" s="149" t="n">
        <f aca="false">IF(COUNT($F$6,$J$6,$N$6)&lt;3,"",$F$6*A149^2+$J$6*A149+$N$6)</f>
        <v>7.04500000000014</v>
      </c>
      <c r="C149" s="149" t="n">
        <f aca="false">IF(COUNT($F$6,$J$6,$N$6,$J$22)&lt;4,"",$J$31*A149+$M$31)</f>
        <v>0.20000000000003</v>
      </c>
      <c r="E149" s="14"/>
      <c r="F149" s="14"/>
      <c r="AH149" s="37"/>
      <c r="AI149" s="37"/>
    </row>
    <row r="150" customFormat="false" ht="15.75" hidden="false" customHeight="false" outlineLevel="0" collapsed="false">
      <c r="A150" s="107" t="n">
        <v>-2.60000000000003</v>
      </c>
      <c r="B150" s="149" t="n">
        <f aca="false">IF(COUNT($F$6,$J$6,$N$6)&lt;3,"",$F$6*A150^2+$J$6*A150+$N$6)</f>
        <v>6.58000000000014</v>
      </c>
      <c r="C150" s="149" t="n">
        <f aca="false">IF(COUNT($F$6,$J$6,$N$6,$J$22)&lt;4,"",$J$31*A150+$M$31)</f>
        <v>0.10000000000003</v>
      </c>
      <c r="E150" s="14"/>
      <c r="F150" s="14"/>
      <c r="AH150" s="37"/>
      <c r="AI150" s="37"/>
    </row>
    <row r="151" customFormat="false" ht="15.75" hidden="false" customHeight="false" outlineLevel="0" collapsed="false">
      <c r="A151" s="107" t="n">
        <v>-2.50000000000003</v>
      </c>
      <c r="B151" s="149" t="n">
        <f aca="false">IF(COUNT($F$6,$J$6,$N$6)&lt;3,"",$F$6*A151^2+$J$6*A151+$N$6)</f>
        <v>6.12500000000014</v>
      </c>
      <c r="C151" s="149" t="n">
        <f aca="false">IF(COUNT($F$6,$J$6,$N$6,$J$22)&lt;4,"",$J$31*A151+$M$31)</f>
        <v>3.01980662698043E-014</v>
      </c>
      <c r="E151" s="14"/>
      <c r="F151" s="14"/>
      <c r="AH151" s="37"/>
      <c r="AI151" s="37"/>
    </row>
    <row r="152" customFormat="false" ht="15.75" hidden="false" customHeight="false" outlineLevel="0" collapsed="false">
      <c r="A152" s="149" t="n">
        <v>-2.40000000000003</v>
      </c>
      <c r="B152" s="149" t="n">
        <f aca="false">IF(COUNT($F$6,$J$6,$N$6)&lt;3,"",$F$6*A152^2+$J$6*A152+$N$6)</f>
        <v>5.68000000000013</v>
      </c>
      <c r="C152" s="149" t="n">
        <f aca="false">IF(COUNT($F$6,$J$6,$N$6,$J$22)&lt;4,"",$J$31*A152+$M$31)</f>
        <v>-0.0999999999999699</v>
      </c>
      <c r="E152" s="14"/>
      <c r="F152" s="14"/>
      <c r="AH152" s="37"/>
      <c r="AI152" s="37"/>
    </row>
    <row r="153" customFormat="false" ht="15.75" hidden="false" customHeight="false" outlineLevel="0" collapsed="false">
      <c r="A153" s="107" t="n">
        <v>-2.30000000000003</v>
      </c>
      <c r="B153" s="149" t="n">
        <f aca="false">IF(COUNT($F$6,$J$6,$N$6)&lt;3,"",$F$6*A153^2+$J$6*A153+$N$6)</f>
        <v>5.24500000000013</v>
      </c>
      <c r="C153" s="149" t="n">
        <f aca="false">IF(COUNT($F$6,$J$6,$N$6,$J$22)&lt;4,"",$J$31*A153+$M$31)</f>
        <v>-0.19999999999997</v>
      </c>
      <c r="E153" s="14"/>
      <c r="F153" s="14"/>
      <c r="AH153" s="37"/>
      <c r="AI153" s="37"/>
    </row>
    <row r="154" customFormat="false" ht="15.75" hidden="false" customHeight="false" outlineLevel="0" collapsed="false">
      <c r="A154" s="107" t="n">
        <v>-2.20000000000003</v>
      </c>
      <c r="B154" s="149" t="n">
        <f aca="false">IF(COUNT($F$6,$J$6,$N$6)&lt;3,"",$F$6*A154^2+$J$6*A154+$N$6)</f>
        <v>4.82000000000013</v>
      </c>
      <c r="C154" s="149" t="n">
        <f aca="false">IF(COUNT($F$6,$J$6,$N$6,$J$22)&lt;4,"",$J$31*A154+$M$31)</f>
        <v>-0.29999999999997</v>
      </c>
      <c r="E154" s="14"/>
      <c r="F154" s="14"/>
      <c r="AH154" s="37"/>
      <c r="AI154" s="37"/>
    </row>
    <row r="155" customFormat="false" ht="15.75" hidden="false" customHeight="false" outlineLevel="0" collapsed="false">
      <c r="A155" s="149" t="n">
        <v>-2.10000000000004</v>
      </c>
      <c r="B155" s="149" t="n">
        <f aca="false">IF(COUNT($F$6,$J$6,$N$6)&lt;3,"",$F$6*A155^2+$J$6*A155+$N$6)</f>
        <v>4.40500000000017</v>
      </c>
      <c r="C155" s="149" t="n">
        <f aca="false">IF(COUNT($F$6,$J$6,$N$6,$J$22)&lt;4,"",$J$31*A155+$M$31)</f>
        <v>-0.39999999999996</v>
      </c>
      <c r="E155" s="14"/>
      <c r="F155" s="14"/>
      <c r="AH155" s="37"/>
      <c r="AI155" s="37"/>
    </row>
    <row r="156" customFormat="false" ht="15.75" hidden="false" customHeight="false" outlineLevel="0" collapsed="false">
      <c r="A156" s="107" t="n">
        <v>-2.00000000000004</v>
      </c>
      <c r="B156" s="149" t="n">
        <f aca="false">IF(COUNT($F$6,$J$6,$N$6)&lt;3,"",$F$6*A156^2+$J$6*A156+$N$6)</f>
        <v>4.00000000000016</v>
      </c>
      <c r="C156" s="149" t="n">
        <f aca="false">IF(COUNT($F$6,$J$6,$N$6,$J$22)&lt;4,"",$J$31*A156+$M$31)</f>
        <v>-0.49999999999996</v>
      </c>
      <c r="E156" s="14"/>
      <c r="F156" s="14"/>
      <c r="AH156" s="37"/>
      <c r="AI156" s="37"/>
    </row>
    <row r="157" customFormat="false" ht="15.75" hidden="false" customHeight="false" outlineLevel="0" collapsed="false">
      <c r="A157" s="107" t="n">
        <v>-1.9</v>
      </c>
      <c r="B157" s="149" t="n">
        <f aca="false">IF(COUNT($F$6,$J$6,$N$6)&lt;3,"",$F$6*A157^2+$J$6*A157+$N$6)</f>
        <v>3.605</v>
      </c>
      <c r="C157" s="149" t="n">
        <f aca="false">IF(COUNT($F$6,$J$6,$N$6,$J$22)&lt;4,"",$J$31*A157+$M$31)</f>
        <v>-0.6</v>
      </c>
      <c r="E157" s="14"/>
      <c r="F157" s="14"/>
      <c r="AH157" s="37"/>
      <c r="AI157" s="37"/>
    </row>
    <row r="158" customFormat="false" ht="15.75" hidden="false" customHeight="false" outlineLevel="0" collapsed="false">
      <c r="A158" s="149" t="n">
        <v>-1.8</v>
      </c>
      <c r="B158" s="149" t="n">
        <f aca="false">IF(COUNT($F$6,$J$6,$N$6)&lt;3,"",$F$6*A158^2+$J$6*A158+$N$6)</f>
        <v>3.22</v>
      </c>
      <c r="C158" s="149" t="n">
        <f aca="false">IF(COUNT($F$6,$J$6,$N$6,$J$22)&lt;4,"",$J$31*A158+$M$31)</f>
        <v>-0.7</v>
      </c>
      <c r="E158" s="14"/>
      <c r="F158" s="14"/>
      <c r="AH158" s="37"/>
      <c r="AI158" s="37"/>
    </row>
    <row r="159" customFormat="false" ht="15.75" hidden="false" customHeight="false" outlineLevel="0" collapsed="false">
      <c r="A159" s="107" t="n">
        <v>-1.7</v>
      </c>
      <c r="B159" s="149" t="n">
        <f aca="false">IF(COUNT($F$6,$J$6,$N$6)&lt;3,"",$F$6*A159^2+$J$6*A159+$N$6)</f>
        <v>2.845</v>
      </c>
      <c r="C159" s="149" t="n">
        <f aca="false">IF(COUNT($F$6,$J$6,$N$6,$J$22)&lt;4,"",$J$31*A159+$M$31)</f>
        <v>-0.8</v>
      </c>
      <c r="E159" s="14"/>
      <c r="F159" s="14"/>
      <c r="AH159" s="37"/>
      <c r="AI159" s="37"/>
    </row>
    <row r="160" customFormat="false" ht="15.75" hidden="false" customHeight="false" outlineLevel="0" collapsed="false">
      <c r="A160" s="107" t="n">
        <v>-1.6</v>
      </c>
      <c r="B160" s="149" t="n">
        <f aca="false">IF(COUNT($F$6,$J$6,$N$6)&lt;3,"",$F$6*A160^2+$J$6*A160+$N$6)</f>
        <v>2.48</v>
      </c>
      <c r="C160" s="149" t="n">
        <f aca="false">IF(COUNT($F$6,$J$6,$N$6,$J$22)&lt;4,"",$J$31*A160+$M$31)</f>
        <v>-0.9</v>
      </c>
      <c r="E160" s="14"/>
      <c r="F160" s="14"/>
      <c r="AH160" s="37"/>
      <c r="AI160" s="37"/>
    </row>
    <row r="161" customFormat="false" ht="15.75" hidden="false" customHeight="false" outlineLevel="0" collapsed="false">
      <c r="A161" s="149" t="n">
        <v>-1.5</v>
      </c>
      <c r="B161" s="149" t="n">
        <f aca="false">IF(COUNT($F$6,$J$6,$N$6)&lt;3,"",$F$6*A161^2+$J$6*A161+$N$6)</f>
        <v>2.125</v>
      </c>
      <c r="C161" s="149" t="n">
        <f aca="false">IF(COUNT($F$6,$J$6,$N$6,$J$22)&lt;4,"",$J$31*A161+$M$31)</f>
        <v>-1</v>
      </c>
      <c r="E161" s="14"/>
      <c r="F161" s="14"/>
      <c r="AH161" s="37"/>
      <c r="AI161" s="37"/>
    </row>
    <row r="162" customFormat="false" ht="15.75" hidden="false" customHeight="false" outlineLevel="0" collapsed="false">
      <c r="A162" s="107" t="n">
        <v>-1.4</v>
      </c>
      <c r="B162" s="149" t="n">
        <f aca="false">IF(COUNT($F$6,$J$6,$N$6)&lt;3,"",$F$6*A162^2+$J$6*A162+$N$6)</f>
        <v>1.78</v>
      </c>
      <c r="C162" s="149" t="n">
        <f aca="false">IF(COUNT($F$6,$J$6,$N$6,$J$22)&lt;4,"",$J$31*A162+$M$31)</f>
        <v>-1.1</v>
      </c>
      <c r="E162" s="14"/>
      <c r="F162" s="14"/>
      <c r="AH162" s="37"/>
      <c r="AI162" s="37"/>
    </row>
    <row r="163" customFormat="false" ht="15.75" hidden="false" customHeight="false" outlineLevel="0" collapsed="false">
      <c r="A163" s="107" t="n">
        <v>-1.3</v>
      </c>
      <c r="B163" s="149" t="n">
        <f aca="false">IF(COUNT($F$6,$J$6,$N$6)&lt;3,"",$F$6*A163^2+$J$6*A163+$N$6)</f>
        <v>1.445</v>
      </c>
      <c r="C163" s="149" t="n">
        <f aca="false">IF(COUNT($F$6,$J$6,$N$6,$J$22)&lt;4,"",$J$31*A163+$M$31)</f>
        <v>-1.2</v>
      </c>
      <c r="E163" s="14"/>
      <c r="F163" s="14"/>
      <c r="AH163" s="37"/>
      <c r="AI163" s="37"/>
    </row>
    <row r="164" customFormat="false" ht="15.75" hidden="false" customHeight="false" outlineLevel="0" collapsed="false">
      <c r="A164" s="149" t="n">
        <v>-1.2</v>
      </c>
      <c r="B164" s="149" t="n">
        <f aca="false">IF(COUNT($F$6,$J$6,$N$6)&lt;3,"",$F$6*A164^2+$J$6*A164+$N$6)</f>
        <v>1.12</v>
      </c>
      <c r="C164" s="149" t="n">
        <f aca="false">IF(COUNT($F$6,$J$6,$N$6,$J$22)&lt;4,"",$J$31*A164+$M$31)</f>
        <v>-1.3</v>
      </c>
      <c r="E164" s="14"/>
      <c r="F164" s="14"/>
      <c r="AH164" s="37"/>
      <c r="AI164" s="37"/>
    </row>
    <row r="165" customFormat="false" ht="15.75" hidden="false" customHeight="false" outlineLevel="0" collapsed="false">
      <c r="A165" s="107" t="n">
        <v>-1.1</v>
      </c>
      <c r="B165" s="149" t="n">
        <f aca="false">IF(COUNT($F$6,$J$6,$N$6)&lt;3,"",$F$6*A165^2+$J$6*A165+$N$6)</f>
        <v>0.805</v>
      </c>
      <c r="C165" s="149" t="n">
        <f aca="false">IF(COUNT($F$6,$J$6,$N$6,$J$22)&lt;4,"",$J$31*A165+$M$31)</f>
        <v>-1.4</v>
      </c>
      <c r="E165" s="14"/>
      <c r="F165" s="14"/>
      <c r="AH165" s="37"/>
      <c r="AI165" s="37"/>
    </row>
    <row r="166" customFormat="false" ht="15.75" hidden="false" customHeight="false" outlineLevel="0" collapsed="false">
      <c r="A166" s="107" t="n">
        <v>-1</v>
      </c>
      <c r="B166" s="149" t="n">
        <f aca="false">IF(COUNT($F$6,$J$6,$N$6)&lt;3,"",$F$6*A166^2+$J$6*A166+$N$6)</f>
        <v>0.5</v>
      </c>
      <c r="C166" s="149" t="n">
        <f aca="false">IF(COUNT($F$6,$J$6,$N$6,$J$22)&lt;4,"",$J$31*A166+$M$31)</f>
        <v>-1.5</v>
      </c>
      <c r="E166" s="14"/>
      <c r="F166" s="14"/>
      <c r="AH166" s="37"/>
      <c r="AI166" s="37"/>
    </row>
    <row r="167" customFormat="false" ht="15.75" hidden="false" customHeight="false" outlineLevel="0" collapsed="false">
      <c r="A167" s="149" t="n">
        <v>-0.9</v>
      </c>
      <c r="B167" s="149" t="n">
        <f aca="false">IF(COUNT($F$6,$J$6,$N$6)&lt;3,"",$F$6*A167^2+$J$6*A167+$N$6)</f>
        <v>0.205</v>
      </c>
      <c r="C167" s="149" t="n">
        <f aca="false">IF(COUNT($F$6,$J$6,$N$6,$J$22)&lt;4,"",$J$31*A167+$M$31)</f>
        <v>-1.6</v>
      </c>
      <c r="E167" s="14"/>
      <c r="F167" s="14"/>
      <c r="AH167" s="37"/>
      <c r="AI167" s="37"/>
    </row>
    <row r="168" customFormat="false" ht="15.75" hidden="false" customHeight="false" outlineLevel="0" collapsed="false">
      <c r="A168" s="107" t="n">
        <v>-0.800000000000001</v>
      </c>
      <c r="B168" s="149" t="n">
        <f aca="false">IF(COUNT($F$6,$J$6,$N$6)&lt;3,"",$F$6*A168^2+$J$6*A168+$N$6)</f>
        <v>-0.079999999999997</v>
      </c>
      <c r="C168" s="149" t="n">
        <f aca="false">IF(COUNT($F$6,$J$6,$N$6,$J$22)&lt;4,"",$J$31*A168+$M$31)</f>
        <v>-1.7</v>
      </c>
      <c r="E168" s="14"/>
      <c r="F168" s="14"/>
      <c r="AH168" s="37"/>
      <c r="AI168" s="37"/>
    </row>
    <row r="169" customFormat="false" ht="15.75" hidden="false" customHeight="false" outlineLevel="0" collapsed="false">
      <c r="A169" s="107" t="n">
        <v>-0.699999999999999</v>
      </c>
      <c r="B169" s="149" t="n">
        <f aca="false">IF(COUNT($F$6,$J$6,$N$6)&lt;3,"",$F$6*A169^2+$J$6*A169+$N$6)</f>
        <v>-0.355000000000003</v>
      </c>
      <c r="C169" s="149" t="n">
        <f aca="false">IF(COUNT($F$6,$J$6,$N$6,$J$22)&lt;4,"",$J$31*A169+$M$31)</f>
        <v>-1.8</v>
      </c>
      <c r="E169" s="14"/>
      <c r="F169" s="14"/>
      <c r="AH169" s="37"/>
      <c r="AI169" s="37"/>
    </row>
    <row r="170" customFormat="false" ht="15.75" hidden="false" customHeight="false" outlineLevel="0" collapsed="false">
      <c r="A170" s="149" t="n">
        <v>-0.6</v>
      </c>
      <c r="B170" s="149" t="n">
        <f aca="false">IF(COUNT($F$6,$J$6,$N$6)&lt;3,"",$F$6*A170^2+$J$6*A170+$N$6)</f>
        <v>-0.62</v>
      </c>
      <c r="C170" s="149" t="n">
        <f aca="false">IF(COUNT($F$6,$J$6,$N$6,$J$22)&lt;4,"",$J$31*A170+$M$31)</f>
        <v>-1.9</v>
      </c>
      <c r="E170" s="14"/>
      <c r="F170" s="14"/>
      <c r="AH170" s="37"/>
      <c r="AI170" s="37"/>
    </row>
    <row r="171" customFormat="false" ht="15.75" hidden="false" customHeight="false" outlineLevel="0" collapsed="false">
      <c r="A171" s="107" t="n">
        <v>-0.5</v>
      </c>
      <c r="B171" s="149" t="n">
        <f aca="false">IF(COUNT($F$6,$J$6,$N$6)&lt;3,"",$F$6*A171^2+$J$6*A171+$N$6)</f>
        <v>-0.875</v>
      </c>
      <c r="C171" s="149" t="n">
        <f aca="false">IF(COUNT($F$6,$J$6,$N$6,$J$22)&lt;4,"",$J$31*A171+$M$31)</f>
        <v>-2</v>
      </c>
      <c r="E171" s="14"/>
      <c r="F171" s="14"/>
      <c r="AH171" s="37"/>
      <c r="AI171" s="37"/>
    </row>
    <row r="172" customFormat="false" ht="15.75" hidden="false" customHeight="false" outlineLevel="0" collapsed="false">
      <c r="A172" s="107" t="n">
        <v>-0.4</v>
      </c>
      <c r="B172" s="149" t="n">
        <f aca="false">IF(COUNT($F$6,$J$6,$N$6)&lt;3,"",$F$6*A172^2+$J$6*A172+$N$6)</f>
        <v>-1.12</v>
      </c>
      <c r="C172" s="149" t="n">
        <f aca="false">IF(COUNT($F$6,$J$6,$N$6,$J$22)&lt;4,"",$J$31*A172+$M$31)</f>
        <v>-2.1</v>
      </c>
      <c r="E172" s="14"/>
      <c r="F172" s="14"/>
      <c r="AH172" s="37"/>
      <c r="AI172" s="37"/>
    </row>
    <row r="173" customFormat="false" ht="15.75" hidden="false" customHeight="false" outlineLevel="0" collapsed="false">
      <c r="A173" s="149" t="n">
        <v>-0.300000000000001</v>
      </c>
      <c r="B173" s="149" t="n">
        <f aca="false">IF(COUNT($F$6,$J$6,$N$6)&lt;3,"",$F$6*A173^2+$J$6*A173+$N$6)</f>
        <v>-1.355</v>
      </c>
      <c r="C173" s="149" t="n">
        <f aca="false">IF(COUNT($F$6,$J$6,$N$6,$J$22)&lt;4,"",$J$31*A173+$M$31)</f>
        <v>-2.2</v>
      </c>
      <c r="E173" s="14"/>
      <c r="F173" s="14"/>
      <c r="AH173" s="37"/>
      <c r="AI173" s="37"/>
    </row>
    <row r="174" customFormat="false" ht="15.75" hidden="false" customHeight="false" outlineLevel="0" collapsed="false">
      <c r="A174" s="107" t="n">
        <v>-0.199999999999999</v>
      </c>
      <c r="B174" s="149" t="n">
        <f aca="false">IF(COUNT($F$6,$J$6,$N$6)&lt;3,"",$F$6*A174^2+$J$6*A174+$N$6)</f>
        <v>-1.58</v>
      </c>
      <c r="C174" s="149" t="n">
        <f aca="false">IF(COUNT($F$6,$J$6,$N$6,$J$22)&lt;4,"",$J$31*A174+$M$31)</f>
        <v>-2.3</v>
      </c>
      <c r="E174" s="14"/>
      <c r="F174" s="14"/>
      <c r="AH174" s="37"/>
      <c r="AI174" s="37"/>
    </row>
    <row r="175" customFormat="false" ht="15.75" hidden="false" customHeight="false" outlineLevel="0" collapsed="false">
      <c r="A175" s="107" t="n">
        <v>-0.0999999999999996</v>
      </c>
      <c r="B175" s="149" t="n">
        <f aca="false">IF(COUNT($F$6,$J$6,$N$6)&lt;3,"",$F$6*A175^2+$J$6*A175+$N$6)</f>
        <v>-1.795</v>
      </c>
      <c r="C175" s="149" t="n">
        <f aca="false">IF(COUNT($F$6,$J$6,$N$6,$J$22)&lt;4,"",$J$31*A175+$M$31)</f>
        <v>-2.4</v>
      </c>
      <c r="E175" s="14"/>
      <c r="F175" s="14"/>
      <c r="AH175" s="37"/>
      <c r="AI175" s="37"/>
    </row>
    <row r="176" customFormat="false" ht="15.75" hidden="false" customHeight="false" outlineLevel="0" collapsed="false">
      <c r="A176" s="149" t="n">
        <v>0</v>
      </c>
      <c r="B176" s="149" t="n">
        <f aca="false">IF(COUNT($F$6,$J$6,$N$6)&lt;3,"",$F$6*A176^2+$J$6*A176+$N$6)</f>
        <v>-2</v>
      </c>
      <c r="C176" s="149" t="n">
        <f aca="false">IF(COUNT($F$6,$J$6,$N$6,$J$22)&lt;4,"",$J$31*A176+$M$31)</f>
        <v>-2.5</v>
      </c>
      <c r="E176" s="14"/>
      <c r="F176" s="14"/>
      <c r="AH176" s="37"/>
      <c r="AI176" s="37"/>
    </row>
    <row r="177" customFormat="false" ht="15.75" hidden="false" customHeight="false" outlineLevel="0" collapsed="false">
      <c r="A177" s="107" t="n">
        <v>0.0999999999999996</v>
      </c>
      <c r="B177" s="149" t="n">
        <f aca="false">IF(COUNT($F$6,$J$6,$N$6)&lt;3,"",$F$6*A177^2+$J$6*A177+$N$6)</f>
        <v>-2.195</v>
      </c>
      <c r="C177" s="149" t="n">
        <f aca="false">IF(COUNT($F$6,$J$6,$N$6,$J$22)&lt;4,"",$J$31*A177+$M$31)</f>
        <v>-2.6</v>
      </c>
      <c r="E177" s="14"/>
      <c r="F177" s="14"/>
      <c r="AH177" s="37"/>
      <c r="AI177" s="37"/>
    </row>
    <row r="178" customFormat="false" ht="15.75" hidden="false" customHeight="false" outlineLevel="0" collapsed="false">
      <c r="A178" s="107" t="n">
        <v>0.199999999999999</v>
      </c>
      <c r="B178" s="149" t="n">
        <f aca="false">IF(COUNT($F$6,$J$6,$N$6)&lt;3,"",$F$6*A178^2+$J$6*A178+$N$6)</f>
        <v>-2.38</v>
      </c>
      <c r="C178" s="149" t="n">
        <f aca="false">IF(COUNT($F$6,$J$6,$N$6,$J$22)&lt;4,"",$J$31*A178+$M$31)</f>
        <v>-2.7</v>
      </c>
      <c r="E178" s="14"/>
      <c r="F178" s="14"/>
      <c r="AH178" s="37"/>
      <c r="AI178" s="37"/>
    </row>
    <row r="179" customFormat="false" ht="15.75" hidden="false" customHeight="false" outlineLevel="0" collapsed="false">
      <c r="A179" s="149" t="n">
        <v>0.300000000000001</v>
      </c>
      <c r="B179" s="149" t="n">
        <f aca="false">IF(COUNT($F$6,$J$6,$N$6)&lt;3,"",$F$6*A179^2+$J$6*A179+$N$6)</f>
        <v>-2.555</v>
      </c>
      <c r="C179" s="149" t="n">
        <f aca="false">IF(COUNT($F$6,$J$6,$N$6,$J$22)&lt;4,"",$J$31*A179+$M$31)</f>
        <v>-2.8</v>
      </c>
      <c r="E179" s="14"/>
      <c r="F179" s="14"/>
      <c r="AH179" s="37"/>
      <c r="AI179" s="37"/>
    </row>
    <row r="180" customFormat="false" ht="15.75" hidden="false" customHeight="false" outlineLevel="0" collapsed="false">
      <c r="A180" s="149" t="n">
        <v>0.4</v>
      </c>
      <c r="B180" s="149" t="n">
        <f aca="false">IF(COUNT($F$6,$J$6,$N$6)&lt;3,"",$F$6*A180^2+$J$6*A180+$N$6)</f>
        <v>-2.72</v>
      </c>
      <c r="C180" s="149" t="n">
        <f aca="false">IF(COUNT($F$6,$J$6,$N$6,$J$22)&lt;4,"",$J$31*A180+$M$31)</f>
        <v>-2.9</v>
      </c>
      <c r="E180" s="14"/>
      <c r="F180" s="14"/>
      <c r="AH180" s="37"/>
      <c r="AI180" s="37"/>
    </row>
    <row r="181" customFormat="false" ht="15.75" hidden="false" customHeight="false" outlineLevel="0" collapsed="false">
      <c r="A181" s="107" t="n">
        <v>0.5</v>
      </c>
      <c r="B181" s="149" t="n">
        <f aca="false">IF(COUNT($F$6,$J$6,$N$6)&lt;3,"",$F$6*A181^2+$J$6*A181+$N$6)</f>
        <v>-2.875</v>
      </c>
      <c r="C181" s="149" t="n">
        <f aca="false">IF(COUNT($F$6,$J$6,$N$6,$J$22)&lt;4,"",$J$31*A181+$M$31)</f>
        <v>-3</v>
      </c>
      <c r="E181" s="14"/>
      <c r="F181" s="14"/>
      <c r="AH181" s="37"/>
      <c r="AI181" s="37"/>
    </row>
    <row r="182" customFormat="false" ht="15.75" hidden="false" customHeight="false" outlineLevel="0" collapsed="false">
      <c r="A182" s="107" t="n">
        <v>0.6</v>
      </c>
      <c r="B182" s="149" t="n">
        <f aca="false">IF(COUNT($F$6,$J$6,$N$6)&lt;3,"",$F$6*A182^2+$J$6*A182+$N$6)</f>
        <v>-3.02</v>
      </c>
      <c r="C182" s="149" t="n">
        <f aca="false">IF(COUNT($F$6,$J$6,$N$6,$J$22)&lt;4,"",$J$31*A182+$M$31)</f>
        <v>-3.1</v>
      </c>
      <c r="E182" s="14"/>
      <c r="F182" s="14"/>
      <c r="AH182" s="37"/>
      <c r="AI182" s="37"/>
    </row>
    <row r="183" customFormat="false" ht="15.75" hidden="false" customHeight="false" outlineLevel="0" collapsed="false">
      <c r="A183" s="149" t="n">
        <v>0.699999999999999</v>
      </c>
      <c r="B183" s="149" t="n">
        <f aca="false">IF(COUNT($F$6,$J$6,$N$6)&lt;3,"",$F$6*A183^2+$J$6*A183+$N$6)</f>
        <v>-3.155</v>
      </c>
      <c r="C183" s="149" t="n">
        <f aca="false">IF(COUNT($F$6,$J$6,$N$6,$J$22)&lt;4,"",$J$31*A183+$M$31)</f>
        <v>-3.2</v>
      </c>
      <c r="E183" s="14"/>
      <c r="F183" s="14"/>
      <c r="AH183" s="37"/>
      <c r="AI183" s="37"/>
    </row>
    <row r="184" customFormat="false" ht="15.75" hidden="false" customHeight="false" outlineLevel="0" collapsed="false">
      <c r="A184" s="107" t="n">
        <v>0.800000000000001</v>
      </c>
      <c r="B184" s="149" t="n">
        <f aca="false">IF(COUNT($F$6,$J$6,$N$6)&lt;3,"",$F$6*A184^2+$J$6*A184+$N$6)</f>
        <v>-3.28</v>
      </c>
      <c r="C184" s="149" t="n">
        <f aca="false">IF(COUNT($F$6,$J$6,$N$6,$J$22)&lt;4,"",$J$31*A184+$M$31)</f>
        <v>-3.3</v>
      </c>
      <c r="E184" s="14"/>
      <c r="F184" s="14"/>
      <c r="AH184" s="37"/>
      <c r="AI184" s="37"/>
    </row>
    <row r="185" customFormat="false" ht="15.75" hidden="false" customHeight="false" outlineLevel="0" collapsed="false">
      <c r="A185" s="107" t="n">
        <v>0.9</v>
      </c>
      <c r="B185" s="149" t="n">
        <f aca="false">IF(COUNT($F$6,$J$6,$N$6)&lt;3,"",$F$6*A185^2+$J$6*A185+$N$6)</f>
        <v>-3.395</v>
      </c>
      <c r="C185" s="149" t="n">
        <f aca="false">IF(COUNT($F$6,$J$6,$N$6,$J$22)&lt;4,"",$J$31*A185+$M$31)</f>
        <v>-3.4</v>
      </c>
      <c r="E185" s="14"/>
      <c r="F185" s="14"/>
      <c r="AH185" s="37"/>
      <c r="AI185" s="37"/>
    </row>
    <row r="186" customFormat="false" ht="15.75" hidden="false" customHeight="false" outlineLevel="0" collapsed="false">
      <c r="A186" s="149" t="n">
        <v>1</v>
      </c>
      <c r="B186" s="149" t="n">
        <f aca="false">IF(COUNT($F$6,$J$6,$N$6)&lt;3,"",$F$6*A186^2+$J$6*A186+$N$6)</f>
        <v>-3.5</v>
      </c>
      <c r="C186" s="149" t="n">
        <f aca="false">IF(COUNT($F$6,$J$6,$N$6,$J$22)&lt;4,"",$J$31*A186+$M$31)</f>
        <v>-3.5</v>
      </c>
      <c r="E186" s="14"/>
      <c r="F186" s="14"/>
      <c r="AH186" s="37"/>
      <c r="AI186" s="37"/>
    </row>
    <row r="187" customFormat="false" ht="15.75" hidden="false" customHeight="false" outlineLevel="0" collapsed="false">
      <c r="A187" s="107" t="n">
        <v>1.1</v>
      </c>
      <c r="B187" s="149" t="n">
        <f aca="false">IF(COUNT($F$6,$J$6,$N$6)&lt;3,"",$F$6*A187^2+$J$6*A187+$N$6)</f>
        <v>-3.595</v>
      </c>
      <c r="C187" s="149" t="n">
        <f aca="false">IF(COUNT($F$6,$J$6,$N$6,$J$22)&lt;4,"",$J$31*A187+$M$31)</f>
        <v>-3.6</v>
      </c>
      <c r="E187" s="14"/>
      <c r="F187" s="14"/>
      <c r="AH187" s="37"/>
      <c r="AI187" s="37"/>
    </row>
    <row r="188" customFormat="false" ht="15.75" hidden="false" customHeight="false" outlineLevel="0" collapsed="false">
      <c r="A188" s="107" t="n">
        <v>1.2</v>
      </c>
      <c r="B188" s="149" t="n">
        <f aca="false">IF(COUNT($F$6,$J$6,$N$6)&lt;3,"",$F$6*A188^2+$J$6*A188+$N$6)</f>
        <v>-3.68</v>
      </c>
      <c r="C188" s="149" t="n">
        <f aca="false">IF(COUNT($F$6,$J$6,$N$6,$J$22)&lt;4,"",$J$31*A188+$M$31)</f>
        <v>-3.7</v>
      </c>
      <c r="E188" s="14"/>
      <c r="F188" s="14"/>
      <c r="AH188" s="37"/>
      <c r="AI188" s="37"/>
    </row>
    <row r="189" customFormat="false" ht="15.75" hidden="false" customHeight="false" outlineLevel="0" collapsed="false">
      <c r="A189" s="149" t="n">
        <v>1.3</v>
      </c>
      <c r="B189" s="149" t="n">
        <f aca="false">IF(COUNT($F$6,$J$6,$N$6)&lt;3,"",$F$6*A189^2+$J$6*A189+$N$6)</f>
        <v>-3.755</v>
      </c>
      <c r="C189" s="149" t="n">
        <f aca="false">IF(COUNT($F$6,$J$6,$N$6,$J$22)&lt;4,"",$J$31*A189+$M$31)</f>
        <v>-3.8</v>
      </c>
      <c r="E189" s="14"/>
      <c r="F189" s="14"/>
      <c r="AH189" s="37"/>
      <c r="AI189" s="37"/>
    </row>
    <row r="190" customFormat="false" ht="15.75" hidden="false" customHeight="false" outlineLevel="0" collapsed="false">
      <c r="A190" s="107" t="n">
        <v>1.4</v>
      </c>
      <c r="B190" s="149" t="n">
        <f aca="false">IF(COUNT($F$6,$J$6,$N$6)&lt;3,"",$F$6*A190^2+$J$6*A190+$N$6)</f>
        <v>-3.82</v>
      </c>
      <c r="C190" s="149" t="n">
        <f aca="false">IF(COUNT($F$6,$J$6,$N$6,$J$22)&lt;4,"",$J$31*A190+$M$31)</f>
        <v>-3.9</v>
      </c>
      <c r="E190" s="14"/>
      <c r="F190" s="14"/>
      <c r="AH190" s="37"/>
      <c r="AI190" s="37"/>
    </row>
    <row r="191" customFormat="false" ht="15.75" hidden="false" customHeight="false" outlineLevel="0" collapsed="false">
      <c r="A191" s="107" t="n">
        <v>1.5</v>
      </c>
      <c r="B191" s="149" t="n">
        <f aca="false">IF(COUNT($F$6,$J$6,$N$6)&lt;3,"",$F$6*A191^2+$J$6*A191+$N$6)</f>
        <v>-3.875</v>
      </c>
      <c r="C191" s="149" t="n">
        <f aca="false">IF(COUNT($F$6,$J$6,$N$6,$J$22)&lt;4,"",$J$31*A191+$M$31)</f>
        <v>-4</v>
      </c>
      <c r="E191" s="14"/>
      <c r="F191" s="14"/>
      <c r="AH191" s="37"/>
      <c r="AI191" s="37"/>
    </row>
    <row r="192" customFormat="false" ht="15.75" hidden="false" customHeight="false" outlineLevel="0" collapsed="false">
      <c r="A192" s="149" t="n">
        <v>1.6</v>
      </c>
      <c r="B192" s="149" t="n">
        <f aca="false">IF(COUNT($F$6,$J$6,$N$6)&lt;3,"",$F$6*A192^2+$J$6*A192+$N$6)</f>
        <v>-3.92</v>
      </c>
      <c r="C192" s="149" t="n">
        <f aca="false">IF(COUNT($F$6,$J$6,$N$6,$J$22)&lt;4,"",$J$31*A192+$M$31)</f>
        <v>-4.1</v>
      </c>
      <c r="E192" s="14"/>
      <c r="F192" s="14"/>
      <c r="AH192" s="37"/>
      <c r="AI192" s="37"/>
    </row>
    <row r="193" customFormat="false" ht="15.75" hidden="false" customHeight="false" outlineLevel="0" collapsed="false">
      <c r="A193" s="107" t="n">
        <v>1.7</v>
      </c>
      <c r="B193" s="149" t="n">
        <f aca="false">IF(COUNT($F$6,$J$6,$N$6)&lt;3,"",$F$6*A193^2+$J$6*A193+$N$6)</f>
        <v>-3.955</v>
      </c>
      <c r="C193" s="149" t="n">
        <f aca="false">IF(COUNT($F$6,$J$6,$N$6,$J$22)&lt;4,"",$J$31*A193+$M$31)</f>
        <v>-4.2</v>
      </c>
      <c r="E193" s="14"/>
      <c r="F193" s="14"/>
      <c r="AH193" s="37"/>
      <c r="AI193" s="37"/>
    </row>
    <row r="194" customFormat="false" ht="15.75" hidden="false" customHeight="false" outlineLevel="0" collapsed="false">
      <c r="A194" s="107" t="n">
        <v>1.8</v>
      </c>
      <c r="B194" s="149" t="n">
        <f aca="false">IF(COUNT($F$6,$J$6,$N$6)&lt;3,"",$F$6*A194^2+$J$6*A194+$N$6)</f>
        <v>-3.98</v>
      </c>
      <c r="C194" s="149" t="n">
        <f aca="false">IF(COUNT($F$6,$J$6,$N$6,$J$22)&lt;4,"",$J$31*A194+$M$31)</f>
        <v>-4.3</v>
      </c>
      <c r="E194" s="14"/>
      <c r="F194" s="14"/>
      <c r="AH194" s="37"/>
      <c r="AI194" s="37"/>
    </row>
    <row r="195" customFormat="false" ht="15.75" hidden="false" customHeight="false" outlineLevel="0" collapsed="false">
      <c r="A195" s="149" t="n">
        <v>1.9</v>
      </c>
      <c r="B195" s="149" t="n">
        <f aca="false">IF(COUNT($F$6,$J$6,$N$6)&lt;3,"",$F$6*A195^2+$J$6*A195+$N$6)</f>
        <v>-3.995</v>
      </c>
      <c r="C195" s="149" t="n">
        <f aca="false">IF(COUNT($F$6,$J$6,$N$6,$J$22)&lt;4,"",$J$31*A195+$M$31)</f>
        <v>-4.4</v>
      </c>
      <c r="E195" s="14"/>
      <c r="F195" s="14"/>
      <c r="AH195" s="37"/>
      <c r="AI195" s="37"/>
    </row>
    <row r="196" customFormat="false" ht="15.75" hidden="false" customHeight="false" outlineLevel="0" collapsed="false">
      <c r="A196" s="107" t="n">
        <v>2</v>
      </c>
      <c r="B196" s="149" t="n">
        <f aca="false">IF(COUNT($F$6,$J$6,$N$6)&lt;3,"",$F$6*A196^2+$J$6*A196+$N$6)</f>
        <v>-4</v>
      </c>
      <c r="C196" s="149" t="n">
        <f aca="false">IF(COUNT($F$6,$J$6,$N$6,$J$22)&lt;4,"",$J$31*A196+$M$31)</f>
        <v>-4.5</v>
      </c>
      <c r="E196" s="14"/>
      <c r="F196" s="14"/>
      <c r="AH196" s="37"/>
      <c r="AI196" s="37"/>
    </row>
    <row r="197" customFormat="false" ht="15.75" hidden="false" customHeight="false" outlineLevel="0" collapsed="false">
      <c r="A197" s="107" t="n">
        <v>2.0999999999999</v>
      </c>
      <c r="B197" s="149" t="n">
        <f aca="false">IF(COUNT($F$6,$J$6,$N$6)&lt;3,"",$F$6*A197^2+$J$6*A197+$N$6)</f>
        <v>-3.99500000000001</v>
      </c>
      <c r="C197" s="149" t="n">
        <f aca="false">IF(COUNT($F$6,$J$6,$N$6,$J$22)&lt;4,"",$J$31*A197+$M$31)</f>
        <v>-4.5999999999999</v>
      </c>
      <c r="E197" s="14"/>
      <c r="F197" s="14"/>
      <c r="AH197" s="37"/>
      <c r="AI197" s="37"/>
    </row>
    <row r="198" customFormat="false" ht="15.75" hidden="false" customHeight="false" outlineLevel="0" collapsed="false">
      <c r="A198" s="149" t="n">
        <v>2.1999999999999</v>
      </c>
      <c r="B198" s="149" t="n">
        <f aca="false">IF(COUNT($F$6,$J$6,$N$6)&lt;3,"",$F$6*A198^2+$J$6*A198+$N$6)</f>
        <v>-3.98000000000002</v>
      </c>
      <c r="C198" s="149" t="n">
        <f aca="false">IF(COUNT($F$6,$J$6,$N$6,$J$22)&lt;4,"",$J$31*A198+$M$31)</f>
        <v>-4.6999999999999</v>
      </c>
      <c r="E198" s="14"/>
      <c r="F198" s="14"/>
      <c r="AH198" s="37"/>
      <c r="AI198" s="37"/>
    </row>
    <row r="199" customFormat="false" ht="15.75" hidden="false" customHeight="false" outlineLevel="0" collapsed="false">
      <c r="A199" s="107" t="n">
        <v>2.2999999999999</v>
      </c>
      <c r="B199" s="149" t="n">
        <f aca="false">IF(COUNT($F$6,$J$6,$N$6)&lt;3,"",$F$6*A199^2+$J$6*A199+$N$6)</f>
        <v>-3.95500000000003</v>
      </c>
      <c r="C199" s="149" t="n">
        <f aca="false">IF(COUNT($F$6,$J$6,$N$6,$J$22)&lt;4,"",$J$31*A199+$M$31)</f>
        <v>-4.7999999999999</v>
      </c>
      <c r="E199" s="14"/>
      <c r="F199" s="14"/>
      <c r="AH199" s="37"/>
      <c r="AI199" s="37"/>
    </row>
    <row r="200" customFormat="false" ht="15.75" hidden="false" customHeight="false" outlineLevel="0" collapsed="false">
      <c r="A200" s="107" t="n">
        <v>2.3999999999999</v>
      </c>
      <c r="B200" s="149" t="n">
        <f aca="false">IF(COUNT($F$6,$J$6,$N$6)&lt;3,"",$F$6*A200^2+$J$6*A200+$N$6)</f>
        <v>-3.92000000000004</v>
      </c>
      <c r="C200" s="149" t="n">
        <f aca="false">IF(COUNT($F$6,$J$6,$N$6,$J$22)&lt;4,"",$J$31*A200+$M$31)</f>
        <v>-4.8999999999999</v>
      </c>
      <c r="E200" s="14"/>
      <c r="F200" s="14"/>
      <c r="AH200" s="37"/>
      <c r="AI200" s="37"/>
    </row>
    <row r="201" customFormat="false" ht="15.75" hidden="false" customHeight="false" outlineLevel="0" collapsed="false">
      <c r="A201" s="149" t="n">
        <v>2.4999999999999</v>
      </c>
      <c r="B201" s="149" t="n">
        <f aca="false">IF(COUNT($F$6,$J$6,$N$6)&lt;3,"",$F$6*A201^2+$J$6*A201+$N$6)</f>
        <v>-3.87500000000005</v>
      </c>
      <c r="C201" s="149" t="n">
        <f aca="false">IF(COUNT($F$6,$J$6,$N$6,$J$22)&lt;4,"",$J$31*A201+$M$31)</f>
        <v>-4.9999999999999</v>
      </c>
      <c r="E201" s="14"/>
      <c r="F201" s="14"/>
      <c r="AH201" s="37"/>
      <c r="AI201" s="37"/>
    </row>
    <row r="202" customFormat="false" ht="15.75" hidden="false" customHeight="false" outlineLevel="0" collapsed="false">
      <c r="A202" s="107" t="n">
        <v>2.5999999999999</v>
      </c>
      <c r="B202" s="149" t="n">
        <f aca="false">IF(COUNT($F$6,$J$6,$N$6)&lt;3,"",$F$6*A202^2+$J$6*A202+$N$6)</f>
        <v>-3.82000000000006</v>
      </c>
      <c r="C202" s="149" t="n">
        <f aca="false">IF(COUNT($F$6,$J$6,$N$6,$J$22)&lt;4,"",$J$31*A202+$M$31)</f>
        <v>-5.0999999999999</v>
      </c>
      <c r="E202" s="14"/>
      <c r="F202" s="14"/>
      <c r="AH202" s="37"/>
      <c r="AI202" s="37"/>
    </row>
    <row r="203" customFormat="false" ht="15.75" hidden="false" customHeight="false" outlineLevel="0" collapsed="false">
      <c r="A203" s="107" t="n">
        <v>2.6999999999999</v>
      </c>
      <c r="B203" s="149" t="n">
        <f aca="false">IF(COUNT($F$6,$J$6,$N$6)&lt;3,"",$F$6*A203^2+$J$6*A203+$N$6)</f>
        <v>-3.75500000000007</v>
      </c>
      <c r="C203" s="149" t="n">
        <f aca="false">IF(COUNT($F$6,$J$6,$N$6,$J$22)&lt;4,"",$J$31*A203+$M$31)</f>
        <v>-5.1999999999999</v>
      </c>
      <c r="E203" s="14"/>
      <c r="F203" s="14"/>
      <c r="AH203" s="37"/>
      <c r="AI203" s="37"/>
    </row>
    <row r="204" customFormat="false" ht="15.75" hidden="false" customHeight="false" outlineLevel="0" collapsed="false">
      <c r="A204" s="149" t="n">
        <v>2.7999999999999</v>
      </c>
      <c r="B204" s="149" t="n">
        <f aca="false">IF(COUNT($F$6,$J$6,$N$6)&lt;3,"",$F$6*A204^2+$J$6*A204+$N$6)</f>
        <v>-3.68000000000008</v>
      </c>
      <c r="C204" s="149" t="n">
        <f aca="false">IF(COUNT($F$6,$J$6,$N$6,$J$22)&lt;4,"",$J$31*A204+$M$31)</f>
        <v>-5.2999999999999</v>
      </c>
      <c r="E204" s="14"/>
      <c r="F204" s="14"/>
      <c r="AH204" s="37"/>
      <c r="AI204" s="37"/>
    </row>
    <row r="205" customFormat="false" ht="15.75" hidden="false" customHeight="false" outlineLevel="0" collapsed="false">
      <c r="A205" s="107" t="n">
        <v>2.8999999999999</v>
      </c>
      <c r="B205" s="149" t="n">
        <f aca="false">IF(COUNT($F$6,$J$6,$N$6)&lt;3,"",$F$6*A205^2+$J$6*A205+$N$6)</f>
        <v>-3.59500000000009</v>
      </c>
      <c r="C205" s="149" t="n">
        <f aca="false">IF(COUNT($F$6,$J$6,$N$6,$J$22)&lt;4,"",$J$31*A205+$M$31)</f>
        <v>-5.3999999999999</v>
      </c>
      <c r="E205" s="14"/>
      <c r="F205" s="14"/>
      <c r="AH205" s="37"/>
      <c r="AI205" s="37"/>
    </row>
    <row r="206" customFormat="false" ht="15.75" hidden="false" customHeight="false" outlineLevel="0" collapsed="false">
      <c r="A206" s="107" t="n">
        <v>2.9999999999999</v>
      </c>
      <c r="B206" s="149" t="n">
        <f aca="false">IF(COUNT($F$6,$J$6,$N$6)&lt;3,"",$F$6*A206^2+$J$6*A206+$N$6)</f>
        <v>-3.5000000000001</v>
      </c>
      <c r="C206" s="149" t="n">
        <f aca="false">IF(COUNT($F$6,$J$6,$N$6,$J$22)&lt;4,"",$J$31*A206+$M$31)</f>
        <v>-5.4999999999999</v>
      </c>
      <c r="E206" s="14"/>
      <c r="F206" s="14"/>
      <c r="AH206" s="37"/>
      <c r="AI206" s="37"/>
    </row>
    <row r="207" customFormat="false" ht="15.75" hidden="false" customHeight="false" outlineLevel="0" collapsed="false">
      <c r="A207" s="149" t="n">
        <v>3.0999999999999</v>
      </c>
      <c r="B207" s="149" t="n">
        <f aca="false">IF(COUNT($F$6,$J$6,$N$6)&lt;3,"",$F$6*A207^2+$J$6*A207+$N$6)</f>
        <v>-3.39500000000011</v>
      </c>
      <c r="C207" s="149" t="n">
        <f aca="false">IF(COUNT($F$6,$J$6,$N$6,$J$22)&lt;4,"",$J$31*A207+$M$31)</f>
        <v>-5.5999999999999</v>
      </c>
      <c r="E207" s="14"/>
      <c r="F207" s="14"/>
      <c r="AH207" s="37"/>
      <c r="AI207" s="37"/>
    </row>
    <row r="208" customFormat="false" ht="15.75" hidden="false" customHeight="false" outlineLevel="0" collapsed="false">
      <c r="A208" s="107" t="n">
        <v>3.1999999999999</v>
      </c>
      <c r="B208" s="149" t="n">
        <f aca="false">IF(COUNT($F$6,$J$6,$N$6)&lt;3,"",$F$6*A208^2+$J$6*A208+$N$6)</f>
        <v>-3.28000000000012</v>
      </c>
      <c r="C208" s="149" t="n">
        <f aca="false">IF(COUNT($F$6,$J$6,$N$6,$J$22)&lt;4,"",$J$31*A208+$M$31)</f>
        <v>-5.6999999999999</v>
      </c>
      <c r="E208" s="14"/>
      <c r="F208" s="14"/>
      <c r="AH208" s="37"/>
      <c r="AI208" s="37"/>
    </row>
    <row r="209" customFormat="false" ht="15.75" hidden="false" customHeight="false" outlineLevel="0" collapsed="false">
      <c r="A209" s="107" t="n">
        <v>3.2999999999999</v>
      </c>
      <c r="B209" s="149" t="n">
        <f aca="false">IF(COUNT($F$6,$J$6,$N$6)&lt;3,"",$F$6*A209^2+$J$6*A209+$N$6)</f>
        <v>-3.15500000000013</v>
      </c>
      <c r="C209" s="149" t="n">
        <f aca="false">IF(COUNT($F$6,$J$6,$N$6,$J$22)&lt;4,"",$J$31*A209+$M$31)</f>
        <v>-5.7999999999999</v>
      </c>
      <c r="E209" s="14"/>
      <c r="F209" s="14"/>
      <c r="AH209" s="37"/>
      <c r="AI209" s="37"/>
    </row>
    <row r="210" customFormat="false" ht="15.75" hidden="false" customHeight="false" outlineLevel="0" collapsed="false">
      <c r="A210" s="149" t="n">
        <v>3.3999999999999</v>
      </c>
      <c r="B210" s="149" t="n">
        <f aca="false">IF(COUNT($F$6,$J$6,$N$6)&lt;3,"",$F$6*A210^2+$J$6*A210+$N$6)</f>
        <v>-3.02000000000014</v>
      </c>
      <c r="C210" s="149" t="n">
        <f aca="false">IF(COUNT($F$6,$J$6,$N$6,$J$22)&lt;4,"",$J$31*A210+$M$31)</f>
        <v>-5.8999999999999</v>
      </c>
      <c r="E210" s="14"/>
      <c r="F210" s="14"/>
      <c r="AH210" s="37"/>
      <c r="AI210" s="37"/>
    </row>
    <row r="211" customFormat="false" ht="15.75" hidden="false" customHeight="false" outlineLevel="0" collapsed="false">
      <c r="A211" s="149" t="n">
        <v>3.4999999999999</v>
      </c>
      <c r="B211" s="149" t="n">
        <f aca="false">IF(COUNT($F$6,$J$6,$N$6)&lt;3,"",$F$6*A211^2+$J$6*A211+$N$6)</f>
        <v>-2.87500000000015</v>
      </c>
      <c r="C211" s="149" t="n">
        <f aca="false">IF(COUNT($F$6,$J$6,$N$6,$J$22)&lt;4,"",$J$31*A211+$M$31)</f>
        <v>-5.9999999999999</v>
      </c>
      <c r="E211" s="14"/>
      <c r="F211" s="14"/>
      <c r="AH211" s="37"/>
      <c r="AI211" s="37"/>
    </row>
    <row r="212" customFormat="false" ht="15.75" hidden="false" customHeight="false" outlineLevel="0" collapsed="false">
      <c r="A212" s="107" t="n">
        <v>3.5999999999999</v>
      </c>
      <c r="B212" s="149" t="n">
        <f aca="false">IF(COUNT($F$6,$J$6,$N$6)&lt;3,"",$F$6*A212^2+$J$6*A212+$N$6)</f>
        <v>-2.72000000000016</v>
      </c>
      <c r="C212" s="149" t="n">
        <f aca="false">IF(COUNT($F$6,$J$6,$N$6,$J$22)&lt;4,"",$J$31*A212+$M$31)</f>
        <v>-6.0999999999999</v>
      </c>
      <c r="E212" s="14"/>
      <c r="F212" s="14"/>
      <c r="AH212" s="37"/>
      <c r="AI212" s="37"/>
    </row>
    <row r="213" customFormat="false" ht="15.75" hidden="false" customHeight="false" outlineLevel="0" collapsed="false">
      <c r="A213" s="107" t="n">
        <v>3.6999999999999</v>
      </c>
      <c r="B213" s="149" t="n">
        <f aca="false">IF(COUNT($F$6,$J$6,$N$6)&lt;3,"",$F$6*A213^2+$J$6*A213+$N$6)</f>
        <v>-2.55500000000017</v>
      </c>
      <c r="C213" s="149" t="n">
        <f aca="false">IF(COUNT($F$6,$J$6,$N$6,$J$22)&lt;4,"",$J$31*A213+$M$31)</f>
        <v>-6.1999999999999</v>
      </c>
      <c r="E213" s="14"/>
      <c r="F213" s="14"/>
      <c r="AH213" s="37"/>
      <c r="AI213" s="37"/>
    </row>
    <row r="214" customFormat="false" ht="15.75" hidden="false" customHeight="false" outlineLevel="0" collapsed="false">
      <c r="A214" s="149" t="n">
        <v>3.7999999999999</v>
      </c>
      <c r="B214" s="149" t="n">
        <f aca="false">IF(COUNT($F$6,$J$6,$N$6)&lt;3,"",$F$6*A214^2+$J$6*A214+$N$6)</f>
        <v>-2.38000000000018</v>
      </c>
      <c r="C214" s="149" t="n">
        <f aca="false">IF(COUNT($F$6,$J$6,$N$6,$J$22)&lt;4,"",$J$31*A214+$M$31)</f>
        <v>-6.2999999999999</v>
      </c>
      <c r="E214" s="14"/>
      <c r="F214" s="14"/>
      <c r="AH214" s="37"/>
      <c r="AI214" s="37"/>
    </row>
    <row r="215" customFormat="false" ht="15.75" hidden="false" customHeight="false" outlineLevel="0" collapsed="false">
      <c r="A215" s="107" t="n">
        <v>3.8999999999999</v>
      </c>
      <c r="B215" s="149" t="n">
        <f aca="false">IF(COUNT($F$6,$J$6,$N$6)&lt;3,"",$F$6*A215^2+$J$6*A215+$N$6)</f>
        <v>-2.19500000000019</v>
      </c>
      <c r="C215" s="149" t="n">
        <f aca="false">IF(COUNT($F$6,$J$6,$N$6,$J$22)&lt;4,"",$J$31*A215+$M$31)</f>
        <v>-6.3999999999999</v>
      </c>
      <c r="E215" s="14"/>
      <c r="F215" s="14"/>
      <c r="AH215" s="37"/>
      <c r="AI215" s="37"/>
    </row>
    <row r="216" customFormat="false" ht="15.75" hidden="false" customHeight="false" outlineLevel="0" collapsed="false">
      <c r="A216" s="107" t="n">
        <v>3.9999999999999</v>
      </c>
      <c r="B216" s="149" t="n">
        <f aca="false">IF(COUNT($F$6,$J$6,$N$6)&lt;3,"",$F$6*A216^2+$J$6*A216+$N$6)</f>
        <v>-2.0000000000002</v>
      </c>
      <c r="C216" s="149" t="n">
        <f aca="false">IF(COUNT($F$6,$J$6,$N$6,$J$22)&lt;4,"",$J$31*A216+$M$31)</f>
        <v>-6.4999999999999</v>
      </c>
      <c r="E216" s="14"/>
      <c r="F216" s="14"/>
      <c r="AH216" s="37"/>
      <c r="AI216" s="37"/>
    </row>
    <row r="217" customFormat="false" ht="15.75" hidden="false" customHeight="false" outlineLevel="0" collapsed="false">
      <c r="A217" s="149" t="n">
        <v>4.0999999999999</v>
      </c>
      <c r="B217" s="149" t="n">
        <f aca="false">IF(COUNT($F$6,$J$6,$N$6)&lt;3,"",$F$6*A217^2+$J$6*A217+$N$6)</f>
        <v>-1.79500000000021</v>
      </c>
      <c r="C217" s="149" t="n">
        <f aca="false">IF(COUNT($F$6,$J$6,$N$6,$J$22)&lt;4,"",$J$31*A217+$M$31)</f>
        <v>-6.5999999999999</v>
      </c>
      <c r="E217" s="14"/>
      <c r="F217" s="14"/>
      <c r="AH217" s="37"/>
      <c r="AI217" s="37"/>
    </row>
    <row r="218" customFormat="false" ht="15.75" hidden="false" customHeight="false" outlineLevel="0" collapsed="false">
      <c r="A218" s="107" t="n">
        <v>4.1999999999999</v>
      </c>
      <c r="B218" s="149" t="n">
        <f aca="false">IF(COUNT($F$6,$J$6,$N$6)&lt;3,"",$F$6*A218^2+$J$6*A218+$N$6)</f>
        <v>-1.58000000000022</v>
      </c>
      <c r="C218" s="149" t="n">
        <f aca="false">IF(COUNT($F$6,$J$6,$N$6,$J$22)&lt;4,"",$J$31*A218+$M$31)</f>
        <v>-6.6999999999999</v>
      </c>
      <c r="E218" s="14"/>
      <c r="F218" s="14"/>
      <c r="AH218" s="37"/>
      <c r="AI218" s="37"/>
    </row>
    <row r="219" customFormat="false" ht="15.75" hidden="false" customHeight="false" outlineLevel="0" collapsed="false">
      <c r="A219" s="107" t="n">
        <v>4.2999999999999</v>
      </c>
      <c r="B219" s="149" t="n">
        <f aca="false">IF(COUNT($F$6,$J$6,$N$6)&lt;3,"",$F$6*A219^2+$J$6*A219+$N$6)</f>
        <v>-1.35500000000023</v>
      </c>
      <c r="C219" s="149" t="n">
        <f aca="false">IF(COUNT($F$6,$J$6,$N$6,$J$22)&lt;4,"",$J$31*A219+$M$31)</f>
        <v>-6.7999999999999</v>
      </c>
      <c r="E219" s="14"/>
      <c r="F219" s="14"/>
    </row>
    <row r="220" customFormat="false" ht="15.75" hidden="false" customHeight="false" outlineLevel="0" collapsed="false">
      <c r="A220" s="149" t="n">
        <v>4.3999999999999</v>
      </c>
      <c r="B220" s="149" t="n">
        <f aca="false">IF(COUNT($F$6,$J$6,$N$6)&lt;3,"",$F$6*A220^2+$J$6*A220+$N$6)</f>
        <v>-1.12000000000024</v>
      </c>
      <c r="C220" s="149" t="n">
        <f aca="false">IF(COUNT($F$6,$J$6,$N$6,$J$22)&lt;4,"",$J$31*A220+$M$31)</f>
        <v>-6.8999999999999</v>
      </c>
      <c r="E220" s="14"/>
      <c r="F220" s="14"/>
    </row>
    <row r="221" customFormat="false" ht="15.75" hidden="false" customHeight="false" outlineLevel="0" collapsed="false">
      <c r="A221" s="107" t="n">
        <v>4.4999999999999</v>
      </c>
      <c r="B221" s="149" t="n">
        <f aca="false">IF(COUNT($F$6,$J$6,$N$6)&lt;3,"",$F$6*A221^2+$J$6*A221+$N$6)</f>
        <v>-0.875000000000251</v>
      </c>
      <c r="C221" s="149" t="n">
        <f aca="false">IF(COUNT($F$6,$J$6,$N$6,$J$22)&lt;4,"",$J$31*A221+$M$31)</f>
        <v>-6.9999999999999</v>
      </c>
      <c r="E221" s="14"/>
      <c r="F221" s="14"/>
    </row>
    <row r="222" customFormat="false" ht="15.75" hidden="false" customHeight="false" outlineLevel="0" collapsed="false">
      <c r="A222" s="107" t="n">
        <v>4.5999999999999</v>
      </c>
      <c r="B222" s="149" t="n">
        <f aca="false">IF(COUNT($F$6,$J$6,$N$6)&lt;3,"",$F$6*A222^2+$J$6*A222+$N$6)</f>
        <v>-0.62000000000026</v>
      </c>
      <c r="C222" s="149" t="n">
        <f aca="false">IF(COUNT($F$6,$J$6,$N$6,$J$22)&lt;4,"",$J$31*A222+$M$31)</f>
        <v>-7.0999999999999</v>
      </c>
      <c r="E222" s="14"/>
      <c r="F222" s="14"/>
    </row>
    <row r="223" customFormat="false" ht="15.75" hidden="false" customHeight="false" outlineLevel="0" collapsed="false">
      <c r="A223" s="149" t="n">
        <v>4.6999999999999</v>
      </c>
      <c r="B223" s="149" t="n">
        <f aca="false">IF(COUNT($F$6,$J$6,$N$6)&lt;3,"",$F$6*A223^2+$J$6*A223+$N$6)</f>
        <v>-0.35500000000027</v>
      </c>
      <c r="C223" s="149" t="n">
        <f aca="false">IF(COUNT($F$6,$J$6,$N$6,$J$22)&lt;4,"",$J$31*A223+$M$31)</f>
        <v>-7.1999999999999</v>
      </c>
      <c r="E223" s="14"/>
      <c r="F223" s="14"/>
    </row>
    <row r="224" customFormat="false" ht="15.75" hidden="false" customHeight="false" outlineLevel="0" collapsed="false">
      <c r="A224" s="107" t="n">
        <v>4.7999999999999</v>
      </c>
      <c r="B224" s="149" t="n">
        <f aca="false">IF(COUNT($F$6,$J$6,$N$6)&lt;3,"",$F$6*A224^2+$J$6*A224+$N$6)</f>
        <v>-0.080000000000279</v>
      </c>
      <c r="C224" s="149" t="n">
        <f aca="false">IF(COUNT($F$6,$J$6,$N$6,$J$22)&lt;4,"",$J$31*A224+$M$31)</f>
        <v>-7.2999999999999</v>
      </c>
      <c r="E224" s="14"/>
      <c r="F224" s="14"/>
    </row>
    <row r="225" customFormat="false" ht="15.75" hidden="false" customHeight="false" outlineLevel="0" collapsed="false">
      <c r="A225" s="107" t="n">
        <v>4.8999999999999</v>
      </c>
      <c r="B225" s="149" t="n">
        <f aca="false">IF(COUNT($F$6,$J$6,$N$6)&lt;3,"",$F$6*A225^2+$J$6*A225+$N$6)</f>
        <v>0.204999999999711</v>
      </c>
      <c r="C225" s="149" t="n">
        <f aca="false">IF(COUNT($F$6,$J$6,$N$6,$J$22)&lt;4,"",$J$31*A225+$M$31)</f>
        <v>-7.3999999999999</v>
      </c>
      <c r="E225" s="14"/>
      <c r="F225" s="14"/>
    </row>
    <row r="226" customFormat="false" ht="15.75" hidden="false" customHeight="false" outlineLevel="0" collapsed="false">
      <c r="A226" s="149" t="n">
        <v>4.9999999999999</v>
      </c>
      <c r="B226" s="149" t="n">
        <f aca="false">IF(COUNT($F$6,$J$6,$N$6)&lt;3,"",$F$6*A226^2+$J$6*A226+$N$6)</f>
        <v>0.499999999999698</v>
      </c>
      <c r="C226" s="149" t="n">
        <f aca="false">IF(COUNT($F$6,$J$6,$N$6,$J$22)&lt;4,"",$J$31*A226+$M$31)</f>
        <v>-7.4999999999999</v>
      </c>
      <c r="E226" s="14"/>
      <c r="F226" s="14"/>
    </row>
    <row r="227" customFormat="false" ht="15.75" hidden="false" customHeight="false" outlineLevel="0" collapsed="false">
      <c r="A227" s="107" t="n">
        <v>5.0999999999999</v>
      </c>
      <c r="B227" s="149" t="n">
        <f aca="false">IF(COUNT($F$6,$J$6,$N$6)&lt;3,"",$F$6*A227^2+$J$6*A227+$N$6)</f>
        <v>0.804999999999691</v>
      </c>
      <c r="C227" s="149" t="n">
        <f aca="false">IF(COUNT($F$6,$J$6,$N$6,$J$22)&lt;4,"",$J$31*A227+$M$31)</f>
        <v>-7.5999999999999</v>
      </c>
      <c r="E227" s="14"/>
      <c r="F227" s="14"/>
    </row>
    <row r="228" customFormat="false" ht="15.75" hidden="false" customHeight="false" outlineLevel="0" collapsed="false">
      <c r="A228" s="107" t="n">
        <v>5.1999999999999</v>
      </c>
      <c r="B228" s="149" t="n">
        <f aca="false">IF(COUNT($F$6,$J$6,$N$6)&lt;3,"",$F$6*A228^2+$J$6*A228+$N$6)</f>
        <v>1.11999999999968</v>
      </c>
      <c r="C228" s="149" t="n">
        <f aca="false">IF(COUNT($F$6,$J$6,$N$6,$J$22)&lt;4,"",$J$31*A228+$M$31)</f>
        <v>-7.6999999999999</v>
      </c>
      <c r="E228" s="14"/>
      <c r="F228" s="14"/>
    </row>
    <row r="229" customFormat="false" ht="15.75" hidden="false" customHeight="false" outlineLevel="0" collapsed="false">
      <c r="A229" s="149" t="n">
        <v>5.2999999999999</v>
      </c>
      <c r="B229" s="149" t="n">
        <f aca="false">IF(COUNT($F$6,$J$6,$N$6)&lt;3,"",$F$6*A229^2+$J$6*A229+$N$6)</f>
        <v>1.44499999999967</v>
      </c>
      <c r="C229" s="149" t="n">
        <f aca="false">IF(COUNT($F$6,$J$6,$N$6,$J$22)&lt;4,"",$J$31*A229+$M$31)</f>
        <v>-7.7999999999999</v>
      </c>
      <c r="E229" s="14"/>
      <c r="F229" s="14"/>
    </row>
    <row r="230" customFormat="false" ht="15.75" hidden="false" customHeight="false" outlineLevel="0" collapsed="false">
      <c r="A230" s="107" t="n">
        <v>5.3999999999999</v>
      </c>
      <c r="B230" s="149" t="n">
        <f aca="false">IF(COUNT($F$6,$J$6,$N$6)&lt;3,"",$F$6*A230^2+$J$6*A230+$N$6)</f>
        <v>1.77999999999966</v>
      </c>
      <c r="C230" s="149" t="n">
        <f aca="false">IF(COUNT($F$6,$J$6,$N$6,$J$22)&lt;4,"",$J$31*A230+$M$31)</f>
        <v>-7.8999999999999</v>
      </c>
      <c r="E230" s="14"/>
      <c r="F230" s="14"/>
    </row>
    <row r="231" customFormat="false" ht="15.75" hidden="false" customHeight="false" outlineLevel="0" collapsed="false">
      <c r="A231" s="107" t="n">
        <v>5.4999999999999</v>
      </c>
      <c r="B231" s="149" t="n">
        <f aca="false">IF(COUNT($F$6,$J$6,$N$6)&lt;3,"",$F$6*A231^2+$J$6*A231+$N$6)</f>
        <v>2.12499999999965</v>
      </c>
      <c r="C231" s="149" t="n">
        <f aca="false">IF(COUNT($F$6,$J$6,$N$6,$J$22)&lt;4,"",$J$31*A231+$M$31)</f>
        <v>-7.9999999999999</v>
      </c>
      <c r="E231" s="14"/>
      <c r="F231" s="14"/>
    </row>
    <row r="232" customFormat="false" ht="15.75" hidden="false" customHeight="false" outlineLevel="0" collapsed="false">
      <c r="A232" s="149" t="n">
        <v>5.5999999999999</v>
      </c>
      <c r="B232" s="149" t="n">
        <f aca="false">IF(COUNT($F$6,$J$6,$N$6)&lt;3,"",$F$6*A232^2+$J$6*A232+$N$6)</f>
        <v>2.47999999999964</v>
      </c>
      <c r="C232" s="149" t="n">
        <f aca="false">IF(COUNT($F$6,$J$6,$N$6,$J$22)&lt;4,"",$J$31*A232+$M$31)</f>
        <v>-8.0999999999999</v>
      </c>
      <c r="E232" s="14"/>
      <c r="F232" s="14"/>
    </row>
    <row r="233" customFormat="false" ht="15.75" hidden="false" customHeight="false" outlineLevel="0" collapsed="false">
      <c r="A233" s="107" t="n">
        <v>5.6999999999999</v>
      </c>
      <c r="B233" s="149" t="n">
        <f aca="false">IF(COUNT($F$6,$J$6,$N$6)&lt;3,"",$F$6*A233^2+$J$6*A233+$N$6)</f>
        <v>2.84499999999963</v>
      </c>
      <c r="C233" s="149" t="n">
        <f aca="false">IF(COUNT($F$6,$J$6,$N$6,$J$22)&lt;4,"",$J$31*A233+$M$31)</f>
        <v>-8.1999999999999</v>
      </c>
      <c r="E233" s="14"/>
      <c r="F233" s="14"/>
    </row>
    <row r="234" customFormat="false" ht="15.75" hidden="false" customHeight="false" outlineLevel="0" collapsed="false">
      <c r="A234" s="107" t="n">
        <v>5.7999999999999</v>
      </c>
      <c r="B234" s="149" t="n">
        <f aca="false">IF(COUNT($F$6,$J$6,$N$6)&lt;3,"",$F$6*A234^2+$J$6*A234+$N$6)</f>
        <v>3.21999999999962</v>
      </c>
      <c r="C234" s="149" t="n">
        <f aca="false">IF(COUNT($F$6,$J$6,$N$6,$J$22)&lt;4,"",$J$31*A234+$M$31)</f>
        <v>-8.2999999999999</v>
      </c>
      <c r="E234" s="14"/>
      <c r="F234" s="14"/>
    </row>
    <row r="235" customFormat="false" ht="15.75" hidden="false" customHeight="false" outlineLevel="0" collapsed="false">
      <c r="A235" s="149" t="n">
        <v>5.8999999999999</v>
      </c>
      <c r="B235" s="149" t="n">
        <f aca="false">IF(COUNT($F$6,$J$6,$N$6)&lt;3,"",$F$6*A235^2+$J$6*A235+$N$6)</f>
        <v>3.60499999999961</v>
      </c>
      <c r="C235" s="149" t="n">
        <f aca="false">IF(COUNT($F$6,$J$6,$N$6,$J$22)&lt;4,"",$J$31*A235+$M$31)</f>
        <v>-8.3999999999999</v>
      </c>
      <c r="E235" s="14"/>
      <c r="F235" s="14"/>
    </row>
    <row r="236" customFormat="false" ht="15.75" hidden="false" customHeight="false" outlineLevel="0" collapsed="false">
      <c r="A236" s="107" t="n">
        <v>5.9999999999999</v>
      </c>
      <c r="B236" s="149" t="n">
        <f aca="false">IF(COUNT($F$6,$J$6,$N$6)&lt;3,"",$F$6*A236^2+$J$6*A236+$N$6)</f>
        <v>3.9999999999996</v>
      </c>
      <c r="C236" s="149" t="n">
        <f aca="false">IF(COUNT($F$6,$J$6,$N$6,$J$22)&lt;4,"",$J$31*A236+$M$31)</f>
        <v>-8.4999999999999</v>
      </c>
      <c r="E236" s="14"/>
      <c r="F236" s="14"/>
    </row>
    <row r="237" customFormat="false" ht="15.75" hidden="false" customHeight="false" outlineLevel="0" collapsed="false">
      <c r="A237" s="107" t="n">
        <v>6.0999999999999</v>
      </c>
      <c r="B237" s="149" t="n">
        <f aca="false">IF(COUNT($F$6,$J$6,$N$6)&lt;3,"",$F$6*A237^2+$J$6*A237+$N$6)</f>
        <v>4.40499999999959</v>
      </c>
      <c r="C237" s="149" t="n">
        <f aca="false">IF(COUNT($F$6,$J$6,$N$6,$J$22)&lt;4,"",$J$31*A237+$M$31)</f>
        <v>-8.5999999999999</v>
      </c>
      <c r="E237" s="14"/>
      <c r="F237" s="14"/>
    </row>
    <row r="238" customFormat="false" ht="15.75" hidden="false" customHeight="false" outlineLevel="0" collapsed="false">
      <c r="A238" s="149" t="n">
        <v>6.1999999999999</v>
      </c>
      <c r="B238" s="149" t="n">
        <f aca="false">IF(COUNT($F$6,$J$6,$N$6)&lt;3,"",$F$6*A238^2+$J$6*A238+$N$6)</f>
        <v>4.81999999999958</v>
      </c>
      <c r="C238" s="149" t="n">
        <f aca="false">IF(COUNT($F$6,$J$6,$N$6,$J$22)&lt;4,"",$J$31*A238+$M$31)</f>
        <v>-8.6999999999999</v>
      </c>
      <c r="E238" s="14"/>
      <c r="F238" s="14"/>
    </row>
    <row r="239" customFormat="false" ht="15.75" hidden="false" customHeight="false" outlineLevel="0" collapsed="false">
      <c r="A239" s="107" t="n">
        <v>6.2999999999999</v>
      </c>
      <c r="B239" s="149" t="n">
        <f aca="false">IF(COUNT($F$6,$J$6,$N$6)&lt;3,"",$F$6*A239^2+$J$6*A239+$N$6)</f>
        <v>5.24499999999957</v>
      </c>
      <c r="C239" s="149" t="n">
        <f aca="false">IF(COUNT($F$6,$J$6,$N$6,$J$22)&lt;4,"",$J$31*A239+$M$31)</f>
        <v>-8.7999999999999</v>
      </c>
      <c r="E239" s="14"/>
      <c r="F239" s="14"/>
    </row>
    <row r="240" customFormat="false" ht="15.75" hidden="false" customHeight="false" outlineLevel="0" collapsed="false">
      <c r="A240" s="107" t="n">
        <v>6.3999999999999</v>
      </c>
      <c r="B240" s="149" t="n">
        <f aca="false">IF(COUNT($F$6,$J$6,$N$6)&lt;3,"",$F$6*A240^2+$J$6*A240+$N$6)</f>
        <v>5.67999999999956</v>
      </c>
      <c r="C240" s="149" t="n">
        <f aca="false">IF(COUNT($F$6,$J$6,$N$6,$J$22)&lt;4,"",$J$31*A240+$M$31)</f>
        <v>-8.8999999999999</v>
      </c>
      <c r="E240" s="14"/>
      <c r="F240" s="14"/>
    </row>
    <row r="241" customFormat="false" ht="15.75" hidden="false" customHeight="false" outlineLevel="0" collapsed="false">
      <c r="A241" s="149" t="n">
        <v>6.4999999999999</v>
      </c>
      <c r="B241" s="149" t="n">
        <f aca="false">IF(COUNT($F$6,$J$6,$N$6)&lt;3,"",$F$6*A241^2+$J$6*A241+$N$6)</f>
        <v>6.12499999999955</v>
      </c>
      <c r="C241" s="149" t="n">
        <f aca="false">IF(COUNT($F$6,$J$6,$N$6,$J$22)&lt;4,"",$J$31*A241+$M$31)</f>
        <v>-8.9999999999999</v>
      </c>
      <c r="E241" s="14"/>
      <c r="F241" s="14"/>
    </row>
    <row r="242" customFormat="false" ht="15.75" hidden="false" customHeight="false" outlineLevel="0" collapsed="false">
      <c r="A242" s="149" t="n">
        <v>6.5999999999999</v>
      </c>
      <c r="B242" s="149" t="n">
        <f aca="false">IF(COUNT($F$6,$J$6,$N$6)&lt;3,"",$F$6*A242^2+$J$6*A242+$N$6)</f>
        <v>6.57999999999954</v>
      </c>
      <c r="C242" s="149" t="n">
        <f aca="false">IF(COUNT($F$6,$J$6,$N$6,$J$22)&lt;4,"",$J$31*A242+$M$31)</f>
        <v>-9.0999999999999</v>
      </c>
      <c r="E242" s="14"/>
      <c r="F242" s="14"/>
    </row>
    <row r="243" customFormat="false" ht="15.75" hidden="false" customHeight="false" outlineLevel="0" collapsed="false">
      <c r="A243" s="107" t="n">
        <v>6.6999999999999</v>
      </c>
      <c r="B243" s="149" t="n">
        <f aca="false">IF(COUNT($F$6,$J$6,$N$6)&lt;3,"",$F$6*A243^2+$J$6*A243+$N$6)</f>
        <v>7.04499999999953</v>
      </c>
      <c r="C243" s="149" t="n">
        <f aca="false">IF(COUNT($F$6,$J$6,$N$6,$J$22)&lt;4,"",$J$31*A243+$M$31)</f>
        <v>-9.1999999999999</v>
      </c>
      <c r="E243" s="14"/>
      <c r="F243" s="14"/>
    </row>
    <row r="244" customFormat="false" ht="15.75" hidden="false" customHeight="false" outlineLevel="0" collapsed="false">
      <c r="A244" s="107" t="n">
        <v>6.7999999999999</v>
      </c>
      <c r="B244" s="149" t="n">
        <f aca="false">IF(COUNT($F$6,$J$6,$N$6)&lt;3,"",$F$6*A244^2+$J$6*A244+$N$6)</f>
        <v>7.51999999999952</v>
      </c>
      <c r="C244" s="149" t="n">
        <f aca="false">IF(COUNT($F$6,$J$6,$N$6,$J$22)&lt;4,"",$J$31*A244+$M$31)</f>
        <v>-9.2999999999999</v>
      </c>
      <c r="E244" s="14"/>
      <c r="F244" s="14"/>
    </row>
    <row r="245" customFormat="false" ht="15.75" hidden="false" customHeight="false" outlineLevel="0" collapsed="false">
      <c r="A245" s="149" t="n">
        <v>6.8999999999999</v>
      </c>
      <c r="B245" s="149" t="n">
        <f aca="false">IF(COUNT($F$6,$J$6,$N$6)&lt;3,"",$F$6*A245^2+$J$6*A245+$N$6)</f>
        <v>8.00499999999951</v>
      </c>
      <c r="C245" s="149" t="n">
        <f aca="false">IF(COUNT($F$6,$J$6,$N$6,$J$22)&lt;4,"",$J$31*A245+$M$31)</f>
        <v>-9.3999999999999</v>
      </c>
      <c r="E245" s="14"/>
      <c r="F245" s="14"/>
    </row>
    <row r="246" customFormat="false" ht="15.75" hidden="false" customHeight="false" outlineLevel="0" collapsed="false">
      <c r="A246" s="107" t="n">
        <v>6.9999999999999</v>
      </c>
      <c r="B246" s="149" t="n">
        <f aca="false">IF(COUNT($F$6,$J$6,$N$6)&lt;3,"",$F$6*A246^2+$J$6*A246+$N$6)</f>
        <v>8.4999999999995</v>
      </c>
      <c r="C246" s="149" t="n">
        <f aca="false">IF(COUNT($F$6,$J$6,$N$6,$J$22)&lt;4,"",$J$31*A246+$M$31)</f>
        <v>-9.4999999999999</v>
      </c>
      <c r="E246" s="14"/>
      <c r="F246" s="14"/>
    </row>
    <row r="247" customFormat="false" ht="15.75" hidden="false" customHeight="false" outlineLevel="0" collapsed="false">
      <c r="A247" s="107" t="n">
        <v>7.0999999999999</v>
      </c>
      <c r="B247" s="149" t="n">
        <f aca="false">IF(COUNT($F$6,$J$6,$N$6)&lt;3,"",$F$6*A247^2+$J$6*A247+$N$6)</f>
        <v>9.00499999999949</v>
      </c>
      <c r="C247" s="149" t="n">
        <f aca="false">IF(COUNT($F$6,$J$6,$N$6,$J$22)&lt;4,"",$J$31*A247+$M$31)</f>
        <v>-9.5999999999999</v>
      </c>
      <c r="E247" s="14"/>
      <c r="F247" s="14"/>
    </row>
    <row r="248" customFormat="false" ht="15.75" hidden="false" customHeight="false" outlineLevel="0" collapsed="false">
      <c r="A248" s="149" t="n">
        <v>7.1999999999999</v>
      </c>
      <c r="B248" s="149" t="n">
        <f aca="false">IF(COUNT($F$6,$J$6,$N$6)&lt;3,"",$F$6*A248^2+$J$6*A248+$N$6)</f>
        <v>9.51999999999948</v>
      </c>
      <c r="C248" s="149" t="n">
        <f aca="false">IF(COUNT($F$6,$J$6,$N$6,$J$22)&lt;4,"",$J$31*A248+$M$31)</f>
        <v>-9.6999999999999</v>
      </c>
      <c r="E248" s="14"/>
      <c r="F248" s="14"/>
    </row>
    <row r="249" customFormat="false" ht="15.75" hidden="false" customHeight="false" outlineLevel="0" collapsed="false">
      <c r="A249" s="107" t="n">
        <v>7.2999999999999</v>
      </c>
      <c r="B249" s="149" t="n">
        <f aca="false">IF(COUNT($F$6,$J$6,$N$6)&lt;3,"",$F$6*A249^2+$J$6*A249+$N$6)</f>
        <v>10.0449999999995</v>
      </c>
      <c r="C249" s="149" t="n">
        <f aca="false">IF(COUNT($F$6,$J$6,$N$6,$J$22)&lt;4,"",$J$31*A249+$M$31)</f>
        <v>-9.7999999999999</v>
      </c>
      <c r="E249" s="14"/>
      <c r="F249" s="14"/>
    </row>
    <row r="250" customFormat="false" ht="15.75" hidden="false" customHeight="false" outlineLevel="0" collapsed="false">
      <c r="A250" s="107" t="n">
        <v>7.3999999999999</v>
      </c>
      <c r="B250" s="149" t="n">
        <f aca="false">IF(COUNT($F$6,$J$6,$N$6)&lt;3,"",$F$6*A250^2+$J$6*A250+$N$6)</f>
        <v>10.5799999999995</v>
      </c>
      <c r="C250" s="149" t="n">
        <f aca="false">IF(COUNT($F$6,$J$6,$N$6,$J$22)&lt;4,"",$J$31*A250+$M$31)</f>
        <v>-9.8999999999999</v>
      </c>
      <c r="E250" s="14"/>
      <c r="F250" s="14"/>
    </row>
    <row r="251" customFormat="false" ht="15.75" hidden="false" customHeight="false" outlineLevel="0" collapsed="false">
      <c r="A251" s="149" t="n">
        <v>7.4999999999999</v>
      </c>
      <c r="B251" s="149" t="n">
        <f aca="false">IF(COUNT($F$6,$J$6,$N$6)&lt;3,"",$F$6*A251^2+$J$6*A251+$N$6)</f>
        <v>11.1249999999994</v>
      </c>
      <c r="C251" s="149" t="n">
        <f aca="false">IF(COUNT($F$6,$J$6,$N$6,$J$22)&lt;4,"",$J$31*A251+$M$31)</f>
        <v>-9.9999999999999</v>
      </c>
      <c r="E251" s="14"/>
      <c r="F251" s="14"/>
    </row>
    <row r="252" customFormat="false" ht="15.75" hidden="false" customHeight="false" outlineLevel="0" collapsed="false">
      <c r="A252" s="107" t="n">
        <v>7.5999999999999</v>
      </c>
      <c r="B252" s="149" t="n">
        <f aca="false">IF(COUNT($F$6,$J$6,$N$6)&lt;3,"",$F$6*A252^2+$J$6*A252+$N$6)</f>
        <v>11.6799999999994</v>
      </c>
      <c r="C252" s="149" t="n">
        <f aca="false">IF(COUNT($F$6,$J$6,$N$6,$J$22)&lt;4,"",$J$31*A252+$M$31)</f>
        <v>-10.0999999999999</v>
      </c>
      <c r="E252" s="14"/>
      <c r="F252" s="14"/>
    </row>
    <row r="253" customFormat="false" ht="15.75" hidden="false" customHeight="false" outlineLevel="0" collapsed="false">
      <c r="A253" s="107" t="n">
        <v>7.6999999999999</v>
      </c>
      <c r="B253" s="149" t="n">
        <f aca="false">IF(COUNT($F$6,$J$6,$N$6)&lt;3,"",$F$6*A253^2+$J$6*A253+$N$6)</f>
        <v>12.2449999999994</v>
      </c>
      <c r="C253" s="149" t="n">
        <f aca="false">IF(COUNT($F$6,$J$6,$N$6,$J$22)&lt;4,"",$J$31*A253+$M$31)</f>
        <v>-10.1999999999999</v>
      </c>
      <c r="E253" s="14"/>
      <c r="F253" s="14"/>
    </row>
    <row r="254" customFormat="false" ht="15.75" hidden="false" customHeight="false" outlineLevel="0" collapsed="false">
      <c r="A254" s="149" t="n">
        <v>7.7999999999999</v>
      </c>
      <c r="B254" s="149" t="n">
        <f aca="false">IF(COUNT($F$6,$J$6,$N$6)&lt;3,"",$F$6*A254^2+$J$6*A254+$N$6)</f>
        <v>12.8199999999994</v>
      </c>
      <c r="C254" s="149" t="n">
        <f aca="false">IF(COUNT($F$6,$J$6,$N$6,$J$22)&lt;4,"",$J$31*A254+$M$31)</f>
        <v>-10.2999999999999</v>
      </c>
      <c r="E254" s="14"/>
      <c r="F254" s="14"/>
    </row>
    <row r="255" customFormat="false" ht="15.75" hidden="false" customHeight="false" outlineLevel="0" collapsed="false">
      <c r="A255" s="107" t="n">
        <v>7.8999999999999</v>
      </c>
      <c r="B255" s="149" t="n">
        <f aca="false">IF(COUNT($F$6,$J$6,$N$6)&lt;3,"",$F$6*A255^2+$J$6*A255+$N$6)</f>
        <v>13.4049999999994</v>
      </c>
      <c r="C255" s="149" t="n">
        <f aca="false">IF(COUNT($F$6,$J$6,$N$6,$J$22)&lt;4,"",$J$31*A255+$M$31)</f>
        <v>-10.3999999999999</v>
      </c>
      <c r="E255" s="14"/>
      <c r="F255" s="14"/>
    </row>
    <row r="256" customFormat="false" ht="15.75" hidden="false" customHeight="false" outlineLevel="0" collapsed="false">
      <c r="A256" s="107" t="n">
        <v>7.9999999999999</v>
      </c>
      <c r="B256" s="149" t="n">
        <f aca="false">IF(COUNT($F$6,$J$6,$N$6)&lt;3,"",$F$6*A256^2+$J$6*A256+$N$6)</f>
        <v>13.9999999999994</v>
      </c>
      <c r="C256" s="149" t="n">
        <f aca="false">IF(COUNT($F$6,$J$6,$N$6,$J$22)&lt;4,"",$J$31*A256+$M$31)</f>
        <v>-10.4999999999999</v>
      </c>
      <c r="E256" s="14"/>
      <c r="F256" s="14"/>
    </row>
    <row r="257" customFormat="false" ht="15.75" hidden="false" customHeight="false" outlineLevel="0" collapsed="false">
      <c r="A257" s="149" t="n">
        <v>8.0999999999999</v>
      </c>
      <c r="B257" s="149" t="n">
        <f aca="false">IF(COUNT($F$6,$J$6,$N$6)&lt;3,"",$F$6*A257^2+$J$6*A257+$N$6)</f>
        <v>14.6049999999994</v>
      </c>
      <c r="C257" s="149" t="n">
        <f aca="false">IF(COUNT($F$6,$J$6,$N$6,$J$22)&lt;4,"",$J$31*A257+$M$31)</f>
        <v>-10.5999999999999</v>
      </c>
      <c r="E257" s="14"/>
      <c r="F257" s="14"/>
    </row>
    <row r="258" customFormat="false" ht="15.75" hidden="false" customHeight="false" outlineLevel="0" collapsed="false">
      <c r="A258" s="107" t="n">
        <v>8.1999999999999</v>
      </c>
      <c r="B258" s="149" t="n">
        <f aca="false">IF(COUNT($F$6,$J$6,$N$6)&lt;3,"",$F$6*A258^2+$J$6*A258+$N$6)</f>
        <v>15.2199999999994</v>
      </c>
      <c r="C258" s="149" t="n">
        <f aca="false">IF(COUNT($F$6,$J$6,$N$6,$J$22)&lt;4,"",$J$31*A258+$M$31)</f>
        <v>-10.6999999999999</v>
      </c>
      <c r="E258" s="14"/>
      <c r="F258" s="14"/>
    </row>
    <row r="259" customFormat="false" ht="15.75" hidden="false" customHeight="false" outlineLevel="0" collapsed="false">
      <c r="A259" s="107" t="n">
        <v>8.2999999999999</v>
      </c>
      <c r="B259" s="149" t="n">
        <f aca="false">IF(COUNT($F$6,$J$6,$N$6)&lt;3,"",$F$6*A259^2+$J$6*A259+$N$6)</f>
        <v>15.8449999999994</v>
      </c>
      <c r="C259" s="149" t="n">
        <f aca="false">IF(COUNT($F$6,$J$6,$N$6,$J$22)&lt;4,"",$J$31*A259+$M$31)</f>
        <v>-10.7999999999999</v>
      </c>
      <c r="E259" s="14"/>
      <c r="F259" s="14"/>
    </row>
    <row r="260" customFormat="false" ht="15.75" hidden="false" customHeight="false" outlineLevel="0" collapsed="false">
      <c r="A260" s="149" t="n">
        <v>8.3999999999999</v>
      </c>
      <c r="B260" s="149" t="n">
        <f aca="false">IF(COUNT($F$6,$J$6,$N$6)&lt;3,"",$F$6*A260^2+$J$6*A260+$N$6)</f>
        <v>16.4799999999994</v>
      </c>
      <c r="C260" s="149" t="n">
        <f aca="false">IF(COUNT($F$6,$J$6,$N$6,$J$22)&lt;4,"",$J$31*A260+$M$31)</f>
        <v>-10.8999999999999</v>
      </c>
      <c r="E260" s="14"/>
      <c r="F260" s="14"/>
    </row>
    <row r="261" customFormat="false" ht="15.75" hidden="false" customHeight="false" outlineLevel="0" collapsed="false">
      <c r="A261" s="107" t="n">
        <v>8.4999999999999</v>
      </c>
      <c r="B261" s="149" t="n">
        <f aca="false">IF(COUNT($F$6,$J$6,$N$6)&lt;3,"",$F$6*A261^2+$J$6*A261+$N$6)</f>
        <v>17.1249999999994</v>
      </c>
      <c r="C261" s="149" t="n">
        <f aca="false">IF(COUNT($F$6,$J$6,$N$6,$J$22)&lt;4,"",$J$31*A261+$M$31)</f>
        <v>-10.9999999999999</v>
      </c>
      <c r="E261" s="14"/>
      <c r="F261" s="14"/>
    </row>
    <row r="262" customFormat="false" ht="15.75" hidden="false" customHeight="false" outlineLevel="0" collapsed="false">
      <c r="A262" s="107" t="n">
        <v>8.5999999999999</v>
      </c>
      <c r="B262" s="149" t="n">
        <f aca="false">IF(COUNT($F$6,$J$6,$N$6)&lt;3,"",$F$6*A262^2+$J$6*A262+$N$6)</f>
        <v>17.7799999999993</v>
      </c>
      <c r="C262" s="149" t="n">
        <f aca="false">IF(COUNT($F$6,$J$6,$N$6,$J$22)&lt;4,"",$J$31*A262+$M$31)</f>
        <v>-11.0999999999999</v>
      </c>
      <c r="E262" s="14"/>
      <c r="F262" s="14"/>
    </row>
    <row r="263" customFormat="false" ht="15.75" hidden="false" customHeight="false" outlineLevel="0" collapsed="false">
      <c r="A263" s="149" t="n">
        <v>8.6999999999999</v>
      </c>
      <c r="B263" s="149" t="n">
        <f aca="false">IF(COUNT($F$6,$J$6,$N$6)&lt;3,"",$F$6*A263^2+$J$6*A263+$N$6)</f>
        <v>18.4449999999993</v>
      </c>
      <c r="C263" s="149" t="n">
        <f aca="false">IF(COUNT($F$6,$J$6,$N$6,$J$22)&lt;4,"",$J$31*A263+$M$31)</f>
        <v>-11.1999999999999</v>
      </c>
      <c r="E263" s="14"/>
      <c r="F263" s="14"/>
    </row>
    <row r="264" customFormat="false" ht="15.75" hidden="false" customHeight="false" outlineLevel="0" collapsed="false">
      <c r="A264" s="107" t="n">
        <v>8.7999999999999</v>
      </c>
      <c r="B264" s="149" t="n">
        <f aca="false">IF(COUNT($F$6,$J$6,$N$6)&lt;3,"",$F$6*A264^2+$J$6*A264+$N$6)</f>
        <v>19.1199999999993</v>
      </c>
      <c r="C264" s="149" t="n">
        <f aca="false">IF(COUNT($F$6,$J$6,$N$6,$J$22)&lt;4,"",$J$31*A264+$M$31)</f>
        <v>-11.2999999999999</v>
      </c>
      <c r="E264" s="14"/>
      <c r="F264" s="14"/>
    </row>
    <row r="265" customFormat="false" ht="15.75" hidden="false" customHeight="false" outlineLevel="0" collapsed="false">
      <c r="A265" s="107" t="n">
        <v>8.8999999999999</v>
      </c>
      <c r="B265" s="149" t="n">
        <f aca="false">IF(COUNT($F$6,$J$6,$N$6)&lt;3,"",$F$6*A265^2+$J$6*A265+$N$6)</f>
        <v>19.8049999999993</v>
      </c>
      <c r="C265" s="149" t="n">
        <f aca="false">IF(COUNT($F$6,$J$6,$N$6,$J$22)&lt;4,"",$J$31*A265+$M$31)</f>
        <v>-11.3999999999999</v>
      </c>
      <c r="E265" s="14"/>
      <c r="F265" s="14"/>
    </row>
    <row r="266" customFormat="false" ht="15.75" hidden="false" customHeight="false" outlineLevel="0" collapsed="false">
      <c r="A266" s="149" t="n">
        <v>8.9999999999999</v>
      </c>
      <c r="B266" s="149" t="n">
        <f aca="false">IF(COUNT($F$6,$J$6,$N$6)&lt;3,"",$F$6*A266^2+$J$6*A266+$N$6)</f>
        <v>20.4999999999993</v>
      </c>
      <c r="C266" s="149" t="n">
        <f aca="false">IF(COUNT($F$6,$J$6,$N$6,$J$22)&lt;4,"",$J$31*A266+$M$31)</f>
        <v>-11.4999999999999</v>
      </c>
      <c r="E266" s="14"/>
      <c r="F266" s="14"/>
    </row>
    <row r="267" customFormat="false" ht="15.75" hidden="false" customHeight="false" outlineLevel="0" collapsed="false">
      <c r="A267" s="107" t="n">
        <v>9.0999999999999</v>
      </c>
      <c r="B267" s="149" t="n">
        <f aca="false">IF(COUNT($F$6,$J$6,$N$6)&lt;3,"",$F$6*A267^2+$J$6*A267+$N$6)</f>
        <v>21.2049999999993</v>
      </c>
      <c r="C267" s="149" t="n">
        <f aca="false">IF(COUNT($F$6,$J$6,$N$6,$J$22)&lt;4,"",$J$31*A267+$M$31)</f>
        <v>-11.5999999999999</v>
      </c>
      <c r="E267" s="14"/>
      <c r="F267" s="14"/>
    </row>
    <row r="268" customFormat="false" ht="15.75" hidden="false" customHeight="false" outlineLevel="0" collapsed="false">
      <c r="A268" s="107" t="n">
        <v>9.1999999999999</v>
      </c>
      <c r="B268" s="149" t="n">
        <f aca="false">IF(COUNT($F$6,$J$6,$N$6)&lt;3,"",$F$6*A268^2+$J$6*A268+$N$6)</f>
        <v>21.9199999999993</v>
      </c>
      <c r="C268" s="149" t="n">
        <f aca="false">IF(COUNT($F$6,$J$6,$N$6,$J$22)&lt;4,"",$J$31*A268+$M$31)</f>
        <v>-11.6999999999999</v>
      </c>
      <c r="E268" s="14"/>
      <c r="F268" s="14"/>
    </row>
    <row r="269" customFormat="false" ht="15.75" hidden="false" customHeight="false" outlineLevel="0" collapsed="false">
      <c r="A269" s="149" t="n">
        <v>9.2999999999999</v>
      </c>
      <c r="B269" s="149" t="n">
        <f aca="false">IF(COUNT($F$6,$J$6,$N$6)&lt;3,"",$F$6*A269^2+$J$6*A269+$N$6)</f>
        <v>22.6449999999993</v>
      </c>
      <c r="C269" s="149" t="n">
        <f aca="false">IF(COUNT($F$6,$J$6,$N$6,$J$22)&lt;4,"",$J$31*A269+$M$31)</f>
        <v>-11.7999999999999</v>
      </c>
      <c r="E269" s="14"/>
      <c r="F269" s="14"/>
    </row>
    <row r="270" customFormat="false" ht="15.75" hidden="false" customHeight="false" outlineLevel="0" collapsed="false">
      <c r="A270" s="107" t="n">
        <v>9.3999999999999</v>
      </c>
      <c r="B270" s="149" t="n">
        <f aca="false">IF(COUNT($F$6,$J$6,$N$6)&lt;3,"",$F$6*A270^2+$J$6*A270+$N$6)</f>
        <v>23.3799999999993</v>
      </c>
      <c r="C270" s="149" t="n">
        <f aca="false">IF(COUNT($F$6,$J$6,$N$6,$J$22)&lt;4,"",$J$31*A270+$M$31)</f>
        <v>-11.8999999999999</v>
      </c>
      <c r="E270" s="14"/>
      <c r="F270" s="14"/>
    </row>
    <row r="271" customFormat="false" ht="15.75" hidden="false" customHeight="false" outlineLevel="0" collapsed="false">
      <c r="A271" s="107" t="n">
        <v>9.4999999999999</v>
      </c>
      <c r="B271" s="149" t="n">
        <f aca="false">IF(COUNT($F$6,$J$6,$N$6)&lt;3,"",$F$6*A271^2+$J$6*A271+$N$6)</f>
        <v>24.1249999999993</v>
      </c>
      <c r="C271" s="149" t="n">
        <f aca="false">IF(COUNT($F$6,$J$6,$N$6,$J$22)&lt;4,"",$J$31*A271+$M$31)</f>
        <v>-11.9999999999999</v>
      </c>
      <c r="E271" s="14"/>
      <c r="F271" s="14"/>
    </row>
    <row r="272" customFormat="false" ht="15.75" hidden="false" customHeight="false" outlineLevel="0" collapsed="false">
      <c r="A272" s="149" t="n">
        <v>9.5999999999999</v>
      </c>
      <c r="B272" s="149" t="n">
        <f aca="false">IF(COUNT($F$6,$J$6,$N$6)&lt;3,"",$F$6*A272^2+$J$6*A272+$N$6)</f>
        <v>24.8799999999992</v>
      </c>
      <c r="C272" s="149" t="n">
        <f aca="false">IF(COUNT($F$6,$J$6,$N$6,$J$22)&lt;4,"",$J$31*A272+$M$31)</f>
        <v>-12.0999999999999</v>
      </c>
      <c r="E272" s="14"/>
      <c r="F272" s="14"/>
    </row>
    <row r="273" customFormat="false" ht="15.75" hidden="false" customHeight="false" outlineLevel="0" collapsed="false">
      <c r="A273" s="149" t="n">
        <v>9.6999999999999</v>
      </c>
      <c r="B273" s="149" t="n">
        <f aca="false">IF(COUNT($F$6,$J$6,$N$6)&lt;3,"",$F$6*A273^2+$J$6*A273+$N$6)</f>
        <v>25.6449999999992</v>
      </c>
      <c r="C273" s="149" t="n">
        <f aca="false">IF(COUNT($F$6,$J$6,$N$6,$J$22)&lt;4,"",$J$31*A273+$M$31)</f>
        <v>-12.1999999999999</v>
      </c>
      <c r="E273" s="14"/>
      <c r="F273" s="14"/>
    </row>
    <row r="274" customFormat="false" ht="15.75" hidden="false" customHeight="false" outlineLevel="0" collapsed="false">
      <c r="A274" s="107" t="n">
        <v>9.7999999999999</v>
      </c>
      <c r="B274" s="149" t="n">
        <f aca="false">IF(COUNT($F$6,$J$6,$N$6)&lt;3,"",$F$6*A274^2+$J$6*A274+$N$6)</f>
        <v>26.4199999999992</v>
      </c>
      <c r="C274" s="149" t="n">
        <f aca="false">IF(COUNT($F$6,$J$6,$N$6,$J$22)&lt;4,"",$J$31*A274+$M$31)</f>
        <v>-12.2999999999999</v>
      </c>
      <c r="E274" s="14"/>
      <c r="F274" s="14"/>
    </row>
    <row r="275" customFormat="false" ht="15.75" hidden="false" customHeight="false" outlineLevel="0" collapsed="false">
      <c r="A275" s="107" t="n">
        <v>9.8999999999999</v>
      </c>
      <c r="B275" s="149" t="n">
        <f aca="false">IF(COUNT($F$6,$J$6,$N$6)&lt;3,"",$F$6*A275^2+$J$6*A275+$N$6)</f>
        <v>27.2049999999992</v>
      </c>
      <c r="C275" s="149" t="n">
        <f aca="false">IF(COUNT($F$6,$J$6,$N$6,$J$22)&lt;4,"",$J$31*A275+$M$31)</f>
        <v>-12.3999999999999</v>
      </c>
      <c r="E275" s="14"/>
      <c r="F275" s="14"/>
    </row>
    <row r="276" customFormat="false" ht="15.75" hidden="false" customHeight="false" outlineLevel="0" collapsed="false">
      <c r="A276" s="149" t="n">
        <v>9.9999999999999</v>
      </c>
      <c r="B276" s="149" t="n">
        <f aca="false">IF(COUNT($F$6,$J$6,$N$6)&lt;3,"",$F$6*A276^2+$J$6*A276+$N$6)</f>
        <v>27.9999999999992</v>
      </c>
      <c r="C276" s="149" t="n">
        <f aca="false">IF(COUNT($F$6,$J$6,$N$6,$J$22)&lt;4,"",$J$31*A276+$M$31)</f>
        <v>-12.4999999999999</v>
      </c>
      <c r="E276" s="14"/>
      <c r="F276" s="14"/>
    </row>
    <row r="277" customFormat="false" ht="15.75" hidden="false" customHeight="false" outlineLevel="0" collapsed="false">
      <c r="A277" s="107" t="n">
        <v>10.0999999999999</v>
      </c>
      <c r="B277" s="149" t="n">
        <f aca="false">IF(COUNT($F$6,$J$6,$N$6)&lt;3,"",$F$6*A277^2+$J$6*A277+$N$6)</f>
        <v>28.8049999999992</v>
      </c>
      <c r="C277" s="149" t="n">
        <f aca="false">IF(COUNT($F$6,$J$6,$N$6,$J$22)&lt;4,"",$J$31*A277+$M$31)</f>
        <v>-12.5999999999999</v>
      </c>
      <c r="E277" s="14"/>
      <c r="F277" s="14"/>
    </row>
    <row r="278" customFormat="false" ht="15.75" hidden="false" customHeight="false" outlineLevel="0" collapsed="false">
      <c r="A278" s="107" t="n">
        <v>10.1999999999999</v>
      </c>
      <c r="B278" s="149" t="n">
        <f aca="false">IF(COUNT($F$6,$J$6,$N$6)&lt;3,"",$F$6*A278^2+$J$6*A278+$N$6)</f>
        <v>29.6199999999992</v>
      </c>
      <c r="C278" s="149" t="n">
        <f aca="false">IF(COUNT($F$6,$J$6,$N$6,$J$22)&lt;4,"",$J$31*A278+$M$31)</f>
        <v>-12.6999999999999</v>
      </c>
      <c r="E278" s="14"/>
      <c r="F278" s="14"/>
    </row>
    <row r="279" customFormat="false" ht="15.75" hidden="false" customHeight="false" outlineLevel="0" collapsed="false">
      <c r="A279" s="149" t="n">
        <v>10.2999999999999</v>
      </c>
      <c r="B279" s="149" t="n">
        <f aca="false">IF(COUNT($F$6,$J$6,$N$6)&lt;3,"",$F$6*A279^2+$J$6*A279+$N$6)</f>
        <v>30.4449999999992</v>
      </c>
      <c r="C279" s="149" t="n">
        <f aca="false">IF(COUNT($F$6,$J$6,$N$6,$J$22)&lt;4,"",$J$31*A279+$M$31)</f>
        <v>-12.7999999999999</v>
      </c>
      <c r="E279" s="14"/>
      <c r="F279" s="14"/>
    </row>
    <row r="280" customFormat="false" ht="15.75" hidden="false" customHeight="false" outlineLevel="0" collapsed="false">
      <c r="A280" s="107" t="n">
        <v>10.3999999999999</v>
      </c>
      <c r="B280" s="149" t="n">
        <f aca="false">IF(COUNT($F$6,$J$6,$N$6)&lt;3,"",$F$6*A280^2+$J$6*A280+$N$6)</f>
        <v>31.2799999999992</v>
      </c>
      <c r="C280" s="149" t="n">
        <f aca="false">IF(COUNT($F$6,$J$6,$N$6,$J$22)&lt;4,"",$J$31*A280+$M$31)</f>
        <v>-12.8999999999999</v>
      </c>
      <c r="E280" s="14"/>
      <c r="F280" s="14"/>
    </row>
    <row r="281" customFormat="false" ht="15.75" hidden="false" customHeight="false" outlineLevel="0" collapsed="false">
      <c r="A281" s="107" t="n">
        <v>10.4999999999999</v>
      </c>
      <c r="B281" s="149" t="n">
        <f aca="false">IF(COUNT($F$6,$J$6,$N$6)&lt;3,"",$F$6*A281^2+$J$6*A281+$N$6)</f>
        <v>32.1249999999992</v>
      </c>
      <c r="C281" s="149" t="n">
        <f aca="false">IF(COUNT($F$6,$J$6,$N$6,$J$22)&lt;4,"",$J$31*A281+$M$31)</f>
        <v>-12.9999999999999</v>
      </c>
      <c r="E281" s="14"/>
      <c r="F281" s="14"/>
    </row>
    <row r="282" customFormat="false" ht="15.75" hidden="false" customHeight="false" outlineLevel="0" collapsed="false">
      <c r="A282" s="149" t="n">
        <v>10.5999999999999</v>
      </c>
      <c r="B282" s="149" t="n">
        <f aca="false">IF(COUNT($F$6,$J$6,$N$6)&lt;3,"",$F$6*A282^2+$J$6*A282+$N$6)</f>
        <v>32.9799999999991</v>
      </c>
      <c r="C282" s="149" t="n">
        <f aca="false">IF(COUNT($F$6,$J$6,$N$6,$J$22)&lt;4,"",$J$31*A282+$M$31)</f>
        <v>-13.0999999999999</v>
      </c>
      <c r="E282" s="14"/>
      <c r="F282" s="14"/>
    </row>
    <row r="283" customFormat="false" ht="15.75" hidden="false" customHeight="false" outlineLevel="0" collapsed="false">
      <c r="A283" s="107" t="n">
        <v>10.6999999999999</v>
      </c>
      <c r="B283" s="149" t="n">
        <f aca="false">IF(COUNT($F$6,$J$6,$N$6)&lt;3,"",$F$6*A283^2+$J$6*A283+$N$6)</f>
        <v>33.8449999999991</v>
      </c>
      <c r="C283" s="149" t="n">
        <f aca="false">IF(COUNT($F$6,$J$6,$N$6,$J$22)&lt;4,"",$J$31*A283+$M$31)</f>
        <v>-13.1999999999999</v>
      </c>
      <c r="E283" s="14"/>
      <c r="F283" s="14"/>
    </row>
    <row r="284" customFormat="false" ht="15.75" hidden="false" customHeight="false" outlineLevel="0" collapsed="false">
      <c r="A284" s="107" t="n">
        <v>10.7999999999999</v>
      </c>
      <c r="B284" s="149" t="n">
        <f aca="false">IF(COUNT($F$6,$J$6,$N$6)&lt;3,"",$F$6*A284^2+$J$6*A284+$N$6)</f>
        <v>34.7199999999991</v>
      </c>
      <c r="C284" s="149" t="n">
        <f aca="false">IF(COUNT($F$6,$J$6,$N$6,$J$22)&lt;4,"",$J$31*A284+$M$31)</f>
        <v>-13.2999999999999</v>
      </c>
      <c r="E284" s="14"/>
      <c r="F284" s="14"/>
    </row>
    <row r="285" customFormat="false" ht="15.75" hidden="false" customHeight="false" outlineLevel="0" collapsed="false">
      <c r="A285" s="149" t="n">
        <v>10.8999999999999</v>
      </c>
      <c r="B285" s="149" t="n">
        <f aca="false">IF(COUNT($F$6,$J$6,$N$6)&lt;3,"",$F$6*A285^2+$J$6*A285+$N$6)</f>
        <v>35.6049999999991</v>
      </c>
      <c r="C285" s="149" t="n">
        <f aca="false">IF(COUNT($F$6,$J$6,$N$6,$J$22)&lt;4,"",$J$31*A285+$M$31)</f>
        <v>-13.3999999999999</v>
      </c>
      <c r="E285" s="14"/>
      <c r="F285" s="14"/>
    </row>
    <row r="286" customFormat="false" ht="15.75" hidden="false" customHeight="false" outlineLevel="0" collapsed="false">
      <c r="A286" s="107" t="n">
        <v>10.9999999999999</v>
      </c>
      <c r="B286" s="149" t="n">
        <f aca="false">IF(COUNT($F$6,$J$6,$N$6)&lt;3,"",$F$6*A286^2+$J$6*A286+$N$6)</f>
        <v>36.4999999999991</v>
      </c>
      <c r="C286" s="149" t="n">
        <f aca="false">IF(COUNT($F$6,$J$6,$N$6,$J$22)&lt;4,"",$J$31*A286+$M$31)</f>
        <v>-13.4999999999999</v>
      </c>
      <c r="E286" s="14"/>
      <c r="F286" s="14"/>
    </row>
    <row r="287" customFormat="false" ht="15.75" hidden="false" customHeight="false" outlineLevel="0" collapsed="false">
      <c r="A287" s="107" t="n">
        <v>11.0999999999999</v>
      </c>
      <c r="B287" s="149" t="n">
        <f aca="false">IF(COUNT($F$6,$J$6,$N$6)&lt;3,"",$F$6*A287^2+$J$6*A287+$N$6)</f>
        <v>37.4049999999991</v>
      </c>
      <c r="C287" s="149" t="n">
        <f aca="false">IF(COUNT($F$6,$J$6,$N$6,$J$22)&lt;4,"",$J$31*A287+$M$31)</f>
        <v>-13.5999999999999</v>
      </c>
      <c r="E287" s="14"/>
      <c r="F287" s="14"/>
    </row>
    <row r="288" customFormat="false" ht="15.75" hidden="false" customHeight="false" outlineLevel="0" collapsed="false">
      <c r="A288" s="149" t="n">
        <v>11.1999999999999</v>
      </c>
      <c r="B288" s="149" t="n">
        <f aca="false">IF(COUNT($F$6,$J$6,$N$6)&lt;3,"",$F$6*A288^2+$J$6*A288+$N$6)</f>
        <v>38.3199999999991</v>
      </c>
      <c r="C288" s="149" t="n">
        <f aca="false">IF(COUNT($F$6,$J$6,$N$6,$J$22)&lt;4,"",$J$31*A288+$M$31)</f>
        <v>-13.6999999999999</v>
      </c>
      <c r="E288" s="14"/>
      <c r="F288" s="14"/>
    </row>
    <row r="289" customFormat="false" ht="15.75" hidden="false" customHeight="false" outlineLevel="0" collapsed="false">
      <c r="A289" s="107" t="n">
        <v>11.2999999999999</v>
      </c>
      <c r="B289" s="149" t="n">
        <f aca="false">IF(COUNT($F$6,$J$6,$N$6)&lt;3,"",$F$6*A289^2+$J$6*A289+$N$6)</f>
        <v>39.2449999999991</v>
      </c>
      <c r="C289" s="149" t="n">
        <f aca="false">IF(COUNT($F$6,$J$6,$N$6,$J$22)&lt;4,"",$J$31*A289+$M$31)</f>
        <v>-13.7999999999999</v>
      </c>
      <c r="E289" s="14"/>
      <c r="F289" s="14"/>
    </row>
    <row r="290" customFormat="false" ht="15.75" hidden="false" customHeight="false" outlineLevel="0" collapsed="false">
      <c r="A290" s="107" t="n">
        <v>11.3999999999999</v>
      </c>
      <c r="B290" s="149" t="n">
        <f aca="false">IF(COUNT($F$6,$J$6,$N$6)&lt;3,"",$F$6*A290^2+$J$6*A290+$N$6)</f>
        <v>40.1799999999991</v>
      </c>
      <c r="C290" s="149" t="n">
        <f aca="false">IF(COUNT($F$6,$J$6,$N$6,$J$22)&lt;4,"",$J$31*A290+$M$31)</f>
        <v>-13.8999999999999</v>
      </c>
      <c r="E290" s="14"/>
      <c r="F290" s="14"/>
    </row>
    <row r="291" customFormat="false" ht="15.75" hidden="false" customHeight="false" outlineLevel="0" collapsed="false">
      <c r="A291" s="149" t="n">
        <v>11.4999999999999</v>
      </c>
      <c r="B291" s="149" t="n">
        <f aca="false">IF(COUNT($F$6,$J$6,$N$6)&lt;3,"",$F$6*A291^2+$J$6*A291+$N$6)</f>
        <v>41.1249999999991</v>
      </c>
      <c r="C291" s="149" t="n">
        <f aca="false">IF(COUNT($F$6,$J$6,$N$6,$J$22)&lt;4,"",$J$31*A291+$M$31)</f>
        <v>-13.9999999999999</v>
      </c>
      <c r="E291" s="14"/>
      <c r="F291" s="14"/>
    </row>
    <row r="292" customFormat="false" ht="15.75" hidden="false" customHeight="false" outlineLevel="0" collapsed="false">
      <c r="A292" s="107" t="n">
        <v>11.5999999999999</v>
      </c>
      <c r="B292" s="149" t="n">
        <f aca="false">IF(COUNT($F$6,$J$6,$N$6)&lt;3,"",$F$6*A292^2+$J$6*A292+$N$6)</f>
        <v>42.079999999999</v>
      </c>
      <c r="C292" s="149" t="n">
        <f aca="false">IF(COUNT($F$6,$J$6,$N$6,$J$22)&lt;4,"",$J$31*A292+$M$31)</f>
        <v>-14.0999999999999</v>
      </c>
      <c r="E292" s="14"/>
      <c r="F292" s="14"/>
    </row>
    <row r="293" customFormat="false" ht="15.75" hidden="false" customHeight="false" outlineLevel="0" collapsed="false">
      <c r="A293" s="107" t="n">
        <v>11.6999999999999</v>
      </c>
      <c r="B293" s="149" t="n">
        <f aca="false">IF(COUNT($F$6,$J$6,$N$6)&lt;3,"",$F$6*A293^2+$J$6*A293+$N$6)</f>
        <v>43.044999999999</v>
      </c>
      <c r="C293" s="149" t="n">
        <f aca="false">IF(COUNT($F$6,$J$6,$N$6,$J$22)&lt;4,"",$J$31*A293+$M$31)</f>
        <v>-14.1999999999999</v>
      </c>
      <c r="E293" s="14"/>
      <c r="F293" s="14"/>
    </row>
    <row r="294" customFormat="false" ht="15.75" hidden="false" customHeight="false" outlineLevel="0" collapsed="false">
      <c r="A294" s="149" t="n">
        <v>11.7999999999999</v>
      </c>
      <c r="B294" s="149" t="n">
        <f aca="false">IF(COUNT($F$6,$J$6,$N$6)&lt;3,"",$F$6*A294^2+$J$6*A294+$N$6)</f>
        <v>44.019999999999</v>
      </c>
      <c r="C294" s="149" t="n">
        <f aca="false">IF(COUNT($F$6,$J$6,$N$6,$J$22)&lt;4,"",$J$31*A294+$M$31)</f>
        <v>-14.2999999999999</v>
      </c>
      <c r="E294" s="14"/>
      <c r="F294" s="14"/>
    </row>
    <row r="295" customFormat="false" ht="15.75" hidden="false" customHeight="false" outlineLevel="0" collapsed="false">
      <c r="A295" s="107" t="n">
        <v>11.8999999999999</v>
      </c>
      <c r="B295" s="149" t="n">
        <f aca="false">IF(COUNT($F$6,$J$6,$N$6)&lt;3,"",$F$6*A295^2+$J$6*A295+$N$6)</f>
        <v>45.004999999999</v>
      </c>
      <c r="C295" s="149" t="n">
        <f aca="false">IF(COUNT($F$6,$J$6,$N$6,$J$22)&lt;4,"",$J$31*A295+$M$31)</f>
        <v>-14.3999999999999</v>
      </c>
      <c r="E295" s="14"/>
      <c r="F295" s="14"/>
    </row>
    <row r="296" customFormat="false" ht="15.75" hidden="false" customHeight="false" outlineLevel="0" collapsed="false">
      <c r="A296" s="107" t="n">
        <v>11.9999999999999</v>
      </c>
      <c r="B296" s="149" t="n">
        <f aca="false">IF(COUNT($F$6,$J$6,$N$6)&lt;3,"",$F$6*A296^2+$J$6*A296+$N$6)</f>
        <v>45.999999999999</v>
      </c>
      <c r="C296" s="149" t="n">
        <f aca="false">IF(COUNT($F$6,$J$6,$N$6,$J$22)&lt;4,"",$J$31*A296+$M$31)</f>
        <v>-14.4999999999999</v>
      </c>
      <c r="E296" s="14"/>
      <c r="F296" s="14"/>
    </row>
    <row r="297" customFormat="false" ht="15.75" hidden="false" customHeight="false" outlineLevel="0" collapsed="false">
      <c r="A297" s="110"/>
      <c r="B297" s="37"/>
      <c r="C297" s="37"/>
      <c r="E297" s="52"/>
      <c r="F297" s="53"/>
    </row>
    <row r="298" customFormat="false" ht="15.75" hidden="false" customHeight="false" outlineLevel="0" collapsed="false">
      <c r="A298" s="110"/>
      <c r="B298" s="37"/>
      <c r="C298" s="37"/>
      <c r="E298" s="52"/>
      <c r="F298" s="53"/>
    </row>
    <row r="299" customFormat="false" ht="15.75" hidden="false" customHeight="false" outlineLevel="0" collapsed="false">
      <c r="A299" s="110"/>
      <c r="B299" s="37"/>
      <c r="C299" s="37"/>
      <c r="E299" s="52"/>
      <c r="F299" s="53"/>
    </row>
    <row r="300" customFormat="false" ht="15.75" hidden="false" customHeight="false" outlineLevel="0" collapsed="false">
      <c r="A300" s="110"/>
      <c r="B300" s="37"/>
      <c r="C300" s="37"/>
      <c r="E300" s="52"/>
      <c r="F300" s="53"/>
    </row>
    <row r="301" customFormat="false" ht="15.75" hidden="false" customHeight="false" outlineLevel="0" collapsed="false">
      <c r="A301" s="110"/>
      <c r="B301" s="37"/>
      <c r="C301" s="37"/>
      <c r="E301" s="52"/>
      <c r="F301" s="53"/>
    </row>
    <row r="302" customFormat="false" ht="15.75" hidden="false" customHeight="false" outlineLevel="0" collapsed="false">
      <c r="A302" s="110"/>
      <c r="B302" s="37"/>
      <c r="C302" s="37"/>
      <c r="E302" s="52"/>
      <c r="F302" s="53"/>
    </row>
    <row r="303" customFormat="false" ht="15.75" hidden="false" customHeight="false" outlineLevel="0" collapsed="false">
      <c r="A303" s="110"/>
      <c r="B303" s="37"/>
      <c r="C303" s="37"/>
      <c r="E303" s="52"/>
      <c r="F303" s="53"/>
    </row>
    <row r="304" customFormat="false" ht="15.75" hidden="false" customHeight="false" outlineLevel="0" collapsed="false">
      <c r="A304" s="110"/>
      <c r="B304" s="37"/>
      <c r="C304" s="37"/>
      <c r="E304" s="52"/>
      <c r="F304" s="53"/>
    </row>
    <row r="305" customFormat="false" ht="15.75" hidden="false" customHeight="false" outlineLevel="0" collapsed="false">
      <c r="A305" s="110"/>
      <c r="B305" s="37"/>
      <c r="C305" s="37"/>
      <c r="E305" s="52"/>
      <c r="F305" s="53"/>
    </row>
    <row r="306" customFormat="false" ht="15.75" hidden="false" customHeight="false" outlineLevel="0" collapsed="false">
      <c r="A306" s="110"/>
      <c r="B306" s="37"/>
      <c r="C306" s="37"/>
      <c r="E306" s="52"/>
      <c r="F306" s="53"/>
    </row>
    <row r="307" customFormat="false" ht="15.75" hidden="false" customHeight="false" outlineLevel="0" collapsed="false">
      <c r="A307" s="110"/>
      <c r="B307" s="37"/>
      <c r="C307" s="37"/>
      <c r="E307" s="52"/>
      <c r="F307" s="53"/>
    </row>
    <row r="308" customFormat="false" ht="15.75" hidden="false" customHeight="false" outlineLevel="0" collapsed="false">
      <c r="A308" s="110"/>
      <c r="B308" s="37"/>
      <c r="C308" s="37"/>
      <c r="E308" s="52"/>
      <c r="F308" s="53"/>
    </row>
    <row r="309" customFormat="false" ht="15.75" hidden="false" customHeight="false" outlineLevel="0" collapsed="false">
      <c r="A309" s="110"/>
      <c r="B309" s="37"/>
      <c r="C309" s="37"/>
      <c r="E309" s="52"/>
      <c r="F309" s="53"/>
    </row>
    <row r="310" customFormat="false" ht="15.75" hidden="false" customHeight="false" outlineLevel="0" collapsed="false">
      <c r="A310" s="110"/>
      <c r="B310" s="37"/>
      <c r="C310" s="37"/>
      <c r="E310" s="52"/>
      <c r="F310" s="53"/>
    </row>
    <row r="311" customFormat="false" ht="15.75" hidden="false" customHeight="false" outlineLevel="0" collapsed="false">
      <c r="A311" s="110"/>
      <c r="B311" s="37"/>
      <c r="C311" s="37"/>
      <c r="E311" s="52"/>
      <c r="F311" s="53"/>
    </row>
    <row r="312" customFormat="false" ht="15.75" hidden="false" customHeight="false" outlineLevel="0" collapsed="false">
      <c r="A312" s="110"/>
      <c r="B312" s="37"/>
      <c r="C312" s="37"/>
      <c r="E312" s="52"/>
      <c r="F312" s="53"/>
    </row>
    <row r="313" customFormat="false" ht="15.75" hidden="false" customHeight="false" outlineLevel="0" collapsed="false">
      <c r="A313" s="110"/>
      <c r="B313" s="37"/>
      <c r="C313" s="37"/>
      <c r="E313" s="52"/>
      <c r="F313" s="53"/>
    </row>
    <row r="314" customFormat="false" ht="15.75" hidden="false" customHeight="false" outlineLevel="0" collapsed="false">
      <c r="A314" s="110"/>
      <c r="B314" s="37"/>
      <c r="C314" s="37"/>
      <c r="E314" s="52"/>
      <c r="F314" s="53"/>
    </row>
    <row r="315" customFormat="false" ht="15.75" hidden="false" customHeight="false" outlineLevel="0" collapsed="false">
      <c r="A315" s="110"/>
      <c r="B315" s="37"/>
      <c r="C315" s="37"/>
      <c r="E315" s="52"/>
      <c r="F315" s="53"/>
    </row>
    <row r="316" customFormat="false" ht="15.75" hidden="false" customHeight="false" outlineLevel="0" collapsed="false">
      <c r="A316" s="110"/>
      <c r="B316" s="37"/>
      <c r="C316" s="37"/>
      <c r="E316" s="52"/>
      <c r="F316" s="53"/>
    </row>
    <row r="317" customFormat="false" ht="15.75" hidden="false" customHeight="false" outlineLevel="0" collapsed="false">
      <c r="A317" s="110"/>
      <c r="B317" s="37"/>
      <c r="C317" s="37"/>
      <c r="E317" s="52"/>
      <c r="F317" s="53"/>
    </row>
    <row r="318" customFormat="false" ht="15.75" hidden="false" customHeight="false" outlineLevel="0" collapsed="false">
      <c r="A318" s="110"/>
      <c r="B318" s="37"/>
      <c r="C318" s="37"/>
      <c r="E318" s="52"/>
      <c r="F318" s="53"/>
    </row>
    <row r="319" customFormat="false" ht="15.75" hidden="false" customHeight="false" outlineLevel="0" collapsed="false">
      <c r="A319" s="110"/>
      <c r="B319" s="37"/>
      <c r="C319" s="37"/>
      <c r="E319" s="52"/>
      <c r="F319" s="53"/>
    </row>
    <row r="320" customFormat="false" ht="15.75" hidden="false" customHeight="false" outlineLevel="0" collapsed="false">
      <c r="A320" s="110"/>
      <c r="B320" s="37"/>
      <c r="C320" s="37"/>
      <c r="E320" s="52"/>
      <c r="F320" s="53"/>
    </row>
    <row r="321" customFormat="false" ht="15.75" hidden="false" customHeight="false" outlineLevel="0" collapsed="false">
      <c r="A321" s="110"/>
      <c r="B321" s="37"/>
      <c r="C321" s="37"/>
      <c r="E321" s="52"/>
      <c r="F321" s="53"/>
    </row>
    <row r="322" customFormat="false" ht="15.75" hidden="false" customHeight="false" outlineLevel="0" collapsed="false">
      <c r="A322" s="110"/>
      <c r="B322" s="37"/>
      <c r="C322" s="37"/>
      <c r="E322" s="52"/>
      <c r="F322" s="53"/>
    </row>
    <row r="323" customFormat="false" ht="15.75" hidden="false" customHeight="false" outlineLevel="0" collapsed="false">
      <c r="A323" s="110"/>
      <c r="B323" s="37"/>
      <c r="C323" s="37"/>
      <c r="E323" s="52"/>
      <c r="F323" s="53"/>
    </row>
    <row r="324" customFormat="false" ht="15.75" hidden="false" customHeight="false" outlineLevel="0" collapsed="false">
      <c r="A324" s="110"/>
      <c r="B324" s="37"/>
      <c r="C324" s="37"/>
      <c r="E324" s="52"/>
      <c r="F324" s="53"/>
    </row>
    <row r="325" customFormat="false" ht="15.75" hidden="false" customHeight="false" outlineLevel="0" collapsed="false">
      <c r="A325" s="110"/>
      <c r="B325" s="37"/>
      <c r="C325" s="37"/>
      <c r="E325" s="52"/>
      <c r="F325" s="53"/>
    </row>
    <row r="326" customFormat="false" ht="15.75" hidden="false" customHeight="false" outlineLevel="0" collapsed="false">
      <c r="A326" s="110"/>
      <c r="B326" s="37"/>
      <c r="C326" s="37"/>
      <c r="E326" s="52"/>
      <c r="F326" s="53"/>
    </row>
    <row r="327" customFormat="false" ht="15.75" hidden="false" customHeight="false" outlineLevel="0" collapsed="false">
      <c r="A327" s="110"/>
      <c r="B327" s="37"/>
      <c r="C327" s="37"/>
      <c r="E327" s="52"/>
      <c r="F327" s="53"/>
    </row>
    <row r="328" customFormat="false" ht="15.75" hidden="false" customHeight="false" outlineLevel="0" collapsed="false">
      <c r="A328" s="110"/>
      <c r="B328" s="37"/>
      <c r="C328" s="37"/>
      <c r="E328" s="52"/>
      <c r="F328" s="53"/>
    </row>
    <row r="329" customFormat="false" ht="15.75" hidden="false" customHeight="false" outlineLevel="0" collapsed="false">
      <c r="A329" s="110"/>
      <c r="B329" s="37"/>
      <c r="C329" s="37"/>
      <c r="E329" s="52"/>
      <c r="F329" s="53"/>
    </row>
    <row r="330" customFormat="false" ht="15.75" hidden="false" customHeight="false" outlineLevel="0" collapsed="false">
      <c r="A330" s="110"/>
      <c r="B330" s="37"/>
      <c r="C330" s="37"/>
      <c r="E330" s="52"/>
      <c r="F330" s="53"/>
    </row>
    <row r="331" customFormat="false" ht="15.75" hidden="false" customHeight="false" outlineLevel="0" collapsed="false">
      <c r="A331" s="110"/>
      <c r="B331" s="37"/>
      <c r="C331" s="37"/>
      <c r="E331" s="52"/>
      <c r="F331" s="53"/>
    </row>
    <row r="332" customFormat="false" ht="15.75" hidden="false" customHeight="false" outlineLevel="0" collapsed="false">
      <c r="A332" s="110"/>
      <c r="B332" s="37"/>
      <c r="C332" s="37"/>
      <c r="E332" s="52"/>
      <c r="F332" s="53"/>
    </row>
    <row r="333" customFormat="false" ht="15.75" hidden="false" customHeight="false" outlineLevel="0" collapsed="false">
      <c r="A333" s="110"/>
      <c r="B333" s="37"/>
      <c r="C333" s="37"/>
      <c r="E333" s="52"/>
      <c r="F333" s="53"/>
    </row>
    <row r="334" customFormat="false" ht="15.75" hidden="false" customHeight="false" outlineLevel="0" collapsed="false">
      <c r="A334" s="110"/>
      <c r="B334" s="37"/>
      <c r="C334" s="37"/>
      <c r="E334" s="52"/>
      <c r="F334" s="53"/>
    </row>
    <row r="335" customFormat="false" ht="15.75" hidden="false" customHeight="false" outlineLevel="0" collapsed="false">
      <c r="A335" s="110"/>
      <c r="B335" s="37"/>
      <c r="C335" s="37"/>
      <c r="E335" s="52"/>
      <c r="F335" s="53"/>
    </row>
    <row r="336" customFormat="false" ht="15.75" hidden="false" customHeight="false" outlineLevel="0" collapsed="false">
      <c r="A336" s="110"/>
      <c r="B336" s="37"/>
      <c r="C336" s="37"/>
      <c r="E336" s="52"/>
      <c r="F336" s="53"/>
    </row>
    <row r="337" customFormat="false" ht="15.75" hidden="false" customHeight="false" outlineLevel="0" collapsed="false">
      <c r="A337" s="110"/>
      <c r="B337" s="37"/>
      <c r="C337" s="37"/>
      <c r="E337" s="52"/>
      <c r="F337" s="53"/>
    </row>
    <row r="338" customFormat="false" ht="15.75" hidden="false" customHeight="false" outlineLevel="0" collapsed="false">
      <c r="A338" s="110"/>
      <c r="B338" s="37"/>
      <c r="C338" s="37"/>
      <c r="E338" s="52"/>
      <c r="F338" s="53"/>
    </row>
    <row r="339" customFormat="false" ht="15.75" hidden="false" customHeight="false" outlineLevel="0" collapsed="false">
      <c r="A339" s="110"/>
      <c r="B339" s="37"/>
      <c r="C339" s="37"/>
      <c r="E339" s="52"/>
      <c r="F339" s="53"/>
    </row>
    <row r="340" customFormat="false" ht="15.75" hidden="false" customHeight="false" outlineLevel="0" collapsed="false">
      <c r="A340" s="110"/>
      <c r="B340" s="37"/>
      <c r="C340" s="37"/>
      <c r="E340" s="52"/>
      <c r="F340" s="53"/>
    </row>
    <row r="341" customFormat="false" ht="15.75" hidden="false" customHeight="false" outlineLevel="0" collapsed="false">
      <c r="A341" s="110"/>
      <c r="B341" s="37"/>
      <c r="C341" s="37"/>
      <c r="E341" s="52"/>
      <c r="F341" s="53"/>
    </row>
    <row r="342" customFormat="false" ht="15.75" hidden="false" customHeight="false" outlineLevel="0" collapsed="false">
      <c r="A342" s="110"/>
      <c r="B342" s="37"/>
      <c r="C342" s="37"/>
      <c r="E342" s="52"/>
      <c r="F342" s="53"/>
    </row>
    <row r="343" customFormat="false" ht="15.75" hidden="false" customHeight="false" outlineLevel="0" collapsed="false">
      <c r="A343" s="110"/>
      <c r="B343" s="37"/>
      <c r="C343" s="37"/>
      <c r="E343" s="52"/>
      <c r="F343" s="53"/>
    </row>
    <row r="344" customFormat="false" ht="15.75" hidden="false" customHeight="false" outlineLevel="0" collapsed="false">
      <c r="A344" s="110"/>
      <c r="B344" s="37"/>
      <c r="C344" s="37"/>
      <c r="E344" s="52"/>
      <c r="F344" s="53"/>
    </row>
    <row r="345" customFormat="false" ht="15.75" hidden="false" customHeight="false" outlineLevel="0" collapsed="false">
      <c r="A345" s="110"/>
      <c r="B345" s="37"/>
      <c r="C345" s="37"/>
      <c r="E345" s="52"/>
      <c r="F345" s="53"/>
    </row>
    <row r="346" customFormat="false" ht="15.75" hidden="false" customHeight="false" outlineLevel="0" collapsed="false">
      <c r="A346" s="110"/>
      <c r="B346" s="37"/>
      <c r="C346" s="37"/>
      <c r="E346" s="52"/>
      <c r="F346" s="53"/>
    </row>
    <row r="347" customFormat="false" ht="15.75" hidden="false" customHeight="false" outlineLevel="0" collapsed="false">
      <c r="A347" s="110"/>
      <c r="B347" s="37"/>
      <c r="C347" s="37"/>
      <c r="E347" s="52"/>
      <c r="F347" s="53"/>
    </row>
    <row r="348" customFormat="false" ht="15.75" hidden="false" customHeight="false" outlineLevel="0" collapsed="false">
      <c r="A348" s="110"/>
      <c r="B348" s="37"/>
      <c r="C348" s="37"/>
      <c r="E348" s="52"/>
      <c r="F348" s="53"/>
    </row>
    <row r="349" customFormat="false" ht="15.75" hidden="false" customHeight="false" outlineLevel="0" collapsed="false">
      <c r="A349" s="110"/>
      <c r="B349" s="37"/>
      <c r="C349" s="37"/>
      <c r="E349" s="52"/>
      <c r="F349" s="53"/>
    </row>
    <row r="350" customFormat="false" ht="15.75" hidden="false" customHeight="false" outlineLevel="0" collapsed="false">
      <c r="A350" s="110"/>
      <c r="B350" s="37"/>
      <c r="C350" s="37"/>
      <c r="E350" s="52"/>
      <c r="F350" s="53"/>
    </row>
    <row r="351" customFormat="false" ht="15.75" hidden="false" customHeight="false" outlineLevel="0" collapsed="false">
      <c r="A351" s="110"/>
      <c r="B351" s="37"/>
      <c r="C351" s="37"/>
      <c r="E351" s="52"/>
      <c r="F351" s="53"/>
    </row>
    <row r="352" customFormat="false" ht="15.75" hidden="false" customHeight="false" outlineLevel="0" collapsed="false">
      <c r="A352" s="110"/>
      <c r="B352" s="37"/>
      <c r="C352" s="37"/>
      <c r="E352" s="52"/>
      <c r="F352" s="53"/>
    </row>
    <row r="353" customFormat="false" ht="15.75" hidden="false" customHeight="false" outlineLevel="0" collapsed="false">
      <c r="A353" s="110"/>
      <c r="B353" s="37"/>
      <c r="C353" s="37"/>
      <c r="E353" s="52"/>
      <c r="F353" s="53"/>
    </row>
    <row r="354" customFormat="false" ht="15.75" hidden="false" customHeight="false" outlineLevel="0" collapsed="false">
      <c r="A354" s="110"/>
      <c r="B354" s="37"/>
      <c r="C354" s="37"/>
      <c r="E354" s="52"/>
      <c r="F354" s="53"/>
    </row>
    <row r="355" customFormat="false" ht="15.75" hidden="false" customHeight="false" outlineLevel="0" collapsed="false">
      <c r="A355" s="110"/>
      <c r="B355" s="37"/>
      <c r="C355" s="37"/>
      <c r="E355" s="52"/>
      <c r="F355" s="53"/>
    </row>
    <row r="356" customFormat="false" ht="15.75" hidden="false" customHeight="false" outlineLevel="0" collapsed="false">
      <c r="A356" s="110"/>
      <c r="B356" s="37"/>
      <c r="C356" s="37"/>
      <c r="E356" s="52"/>
      <c r="F356" s="53"/>
    </row>
    <row r="357" customFormat="false" ht="15.75" hidden="false" customHeight="false" outlineLevel="0" collapsed="false">
      <c r="A357" s="110"/>
      <c r="B357" s="37"/>
      <c r="C357" s="37"/>
      <c r="E357" s="52"/>
      <c r="F357" s="53"/>
    </row>
    <row r="358" customFormat="false" ht="15.75" hidden="false" customHeight="false" outlineLevel="0" collapsed="false">
      <c r="A358" s="110"/>
      <c r="B358" s="37"/>
      <c r="C358" s="37"/>
      <c r="E358" s="52"/>
      <c r="F358" s="53"/>
    </row>
    <row r="359" customFormat="false" ht="15.75" hidden="false" customHeight="false" outlineLevel="0" collapsed="false">
      <c r="A359" s="110"/>
      <c r="B359" s="37"/>
      <c r="C359" s="37"/>
      <c r="E359" s="52"/>
      <c r="F359" s="53"/>
    </row>
    <row r="360" customFormat="false" ht="15.75" hidden="false" customHeight="false" outlineLevel="0" collapsed="false">
      <c r="A360" s="110"/>
      <c r="B360" s="37"/>
      <c r="C360" s="37"/>
      <c r="E360" s="52"/>
      <c r="F360" s="53"/>
    </row>
    <row r="361" customFormat="false" ht="15.75" hidden="false" customHeight="false" outlineLevel="0" collapsed="false">
      <c r="A361" s="110"/>
      <c r="B361" s="37"/>
      <c r="C361" s="37"/>
      <c r="E361" s="52"/>
      <c r="F361" s="53"/>
    </row>
    <row r="362" customFormat="false" ht="15.75" hidden="false" customHeight="false" outlineLevel="0" collapsed="false">
      <c r="A362" s="110"/>
      <c r="B362" s="37"/>
      <c r="C362" s="37"/>
      <c r="E362" s="52"/>
      <c r="F362" s="53"/>
    </row>
    <row r="363" customFormat="false" ht="15.75" hidden="false" customHeight="false" outlineLevel="0" collapsed="false">
      <c r="A363" s="110"/>
      <c r="B363" s="37"/>
      <c r="C363" s="37"/>
      <c r="E363" s="52"/>
      <c r="F363" s="53"/>
    </row>
    <row r="364" customFormat="false" ht="15.75" hidden="false" customHeight="false" outlineLevel="0" collapsed="false">
      <c r="A364" s="110"/>
      <c r="B364" s="37"/>
      <c r="C364" s="37"/>
      <c r="E364" s="52"/>
      <c r="F364" s="53"/>
    </row>
    <row r="365" customFormat="false" ht="15.75" hidden="false" customHeight="false" outlineLevel="0" collapsed="false">
      <c r="A365" s="110"/>
      <c r="B365" s="37"/>
      <c r="C365" s="37"/>
      <c r="E365" s="52"/>
      <c r="F365" s="53"/>
    </row>
    <row r="366" customFormat="false" ht="15.75" hidden="false" customHeight="false" outlineLevel="0" collapsed="false">
      <c r="A366" s="110"/>
      <c r="B366" s="37"/>
      <c r="C366" s="37"/>
      <c r="E366" s="52"/>
      <c r="F366" s="53"/>
    </row>
    <row r="367" customFormat="false" ht="15.75" hidden="false" customHeight="false" outlineLevel="0" collapsed="false">
      <c r="A367" s="110"/>
      <c r="B367" s="37"/>
      <c r="C367" s="37"/>
      <c r="E367" s="52"/>
      <c r="F367" s="53"/>
    </row>
    <row r="368" customFormat="false" ht="15.75" hidden="false" customHeight="false" outlineLevel="0" collapsed="false">
      <c r="A368" s="110"/>
      <c r="B368" s="37"/>
      <c r="C368" s="37"/>
      <c r="E368" s="52"/>
      <c r="F368" s="53"/>
    </row>
    <row r="369" customFormat="false" ht="15.75" hidden="false" customHeight="false" outlineLevel="0" collapsed="false">
      <c r="A369" s="110"/>
      <c r="B369" s="37"/>
      <c r="C369" s="37"/>
      <c r="E369" s="52"/>
      <c r="F369" s="53"/>
    </row>
    <row r="370" customFormat="false" ht="15.75" hidden="false" customHeight="false" outlineLevel="0" collapsed="false">
      <c r="A370" s="110"/>
      <c r="B370" s="37"/>
      <c r="C370" s="37"/>
      <c r="E370" s="52"/>
      <c r="F370" s="53"/>
    </row>
    <row r="371" customFormat="false" ht="15.75" hidden="false" customHeight="false" outlineLevel="0" collapsed="false">
      <c r="A371" s="110"/>
      <c r="B371" s="37"/>
      <c r="C371" s="37"/>
      <c r="E371" s="52"/>
      <c r="F371" s="53"/>
    </row>
    <row r="372" customFormat="false" ht="15.75" hidden="false" customHeight="false" outlineLevel="0" collapsed="false">
      <c r="A372" s="110"/>
      <c r="B372" s="37"/>
      <c r="C372" s="37"/>
      <c r="E372" s="52"/>
      <c r="F372" s="53"/>
    </row>
    <row r="373" customFormat="false" ht="15.75" hidden="false" customHeight="false" outlineLevel="0" collapsed="false">
      <c r="A373" s="110"/>
      <c r="B373" s="37"/>
      <c r="C373" s="37"/>
      <c r="E373" s="52"/>
      <c r="F373" s="53"/>
    </row>
    <row r="374" customFormat="false" ht="15.75" hidden="false" customHeight="false" outlineLevel="0" collapsed="false">
      <c r="A374" s="110"/>
      <c r="B374" s="37"/>
      <c r="C374" s="37"/>
      <c r="E374" s="52"/>
      <c r="F374" s="53"/>
    </row>
    <row r="375" customFormat="false" ht="15.75" hidden="false" customHeight="false" outlineLevel="0" collapsed="false">
      <c r="A375" s="110"/>
      <c r="B375" s="37"/>
      <c r="C375" s="37"/>
      <c r="E375" s="52"/>
      <c r="F375" s="53"/>
    </row>
    <row r="376" customFormat="false" ht="15.75" hidden="false" customHeight="false" outlineLevel="0" collapsed="false">
      <c r="A376" s="110"/>
      <c r="B376" s="37"/>
      <c r="C376" s="37"/>
      <c r="E376" s="52"/>
      <c r="F376" s="53"/>
    </row>
    <row r="377" customFormat="false" ht="15.75" hidden="false" customHeight="false" outlineLevel="0" collapsed="false">
      <c r="A377" s="110"/>
      <c r="B377" s="37"/>
      <c r="C377" s="37"/>
      <c r="E377" s="52"/>
      <c r="F377" s="53"/>
    </row>
    <row r="378" customFormat="false" ht="15.75" hidden="false" customHeight="false" outlineLevel="0" collapsed="false">
      <c r="A378" s="110"/>
      <c r="B378" s="37"/>
      <c r="C378" s="37"/>
      <c r="E378" s="52"/>
      <c r="F378" s="53"/>
    </row>
    <row r="379" customFormat="false" ht="15.75" hidden="false" customHeight="false" outlineLevel="0" collapsed="false">
      <c r="A379" s="110"/>
      <c r="B379" s="37"/>
      <c r="C379" s="37"/>
      <c r="E379" s="52"/>
      <c r="F379" s="53"/>
    </row>
    <row r="380" customFormat="false" ht="15.75" hidden="false" customHeight="false" outlineLevel="0" collapsed="false">
      <c r="A380" s="110"/>
      <c r="B380" s="37"/>
      <c r="C380" s="37"/>
      <c r="E380" s="52"/>
      <c r="F380" s="53"/>
    </row>
    <row r="381" customFormat="false" ht="15.75" hidden="false" customHeight="false" outlineLevel="0" collapsed="false">
      <c r="A381" s="110"/>
      <c r="B381" s="37"/>
      <c r="C381" s="37"/>
      <c r="E381" s="52"/>
      <c r="F381" s="53"/>
    </row>
    <row r="382" customFormat="false" ht="15.75" hidden="false" customHeight="false" outlineLevel="0" collapsed="false">
      <c r="A382" s="110"/>
      <c r="B382" s="37"/>
      <c r="C382" s="37"/>
      <c r="E382" s="52"/>
      <c r="F382" s="53"/>
    </row>
    <row r="383" customFormat="false" ht="15.75" hidden="false" customHeight="false" outlineLevel="0" collapsed="false">
      <c r="A383" s="110"/>
      <c r="B383" s="37"/>
      <c r="C383" s="37"/>
      <c r="E383" s="52"/>
      <c r="F383" s="53"/>
    </row>
    <row r="384" customFormat="false" ht="15.75" hidden="false" customHeight="false" outlineLevel="0" collapsed="false">
      <c r="A384" s="110"/>
      <c r="B384" s="37"/>
      <c r="C384" s="37"/>
      <c r="E384" s="52"/>
      <c r="F384" s="53"/>
    </row>
    <row r="385" customFormat="false" ht="15.75" hidden="false" customHeight="false" outlineLevel="0" collapsed="false">
      <c r="A385" s="110"/>
      <c r="B385" s="37"/>
      <c r="C385" s="37"/>
      <c r="E385" s="52"/>
      <c r="F385" s="53"/>
    </row>
    <row r="386" customFormat="false" ht="15.75" hidden="false" customHeight="false" outlineLevel="0" collapsed="false">
      <c r="A386" s="110"/>
      <c r="B386" s="37"/>
      <c r="C386" s="37"/>
      <c r="E386" s="52"/>
      <c r="F386" s="53"/>
    </row>
    <row r="387" customFormat="false" ht="15.75" hidden="false" customHeight="false" outlineLevel="0" collapsed="false">
      <c r="A387" s="110"/>
      <c r="B387" s="37"/>
      <c r="C387" s="37"/>
      <c r="E387" s="52"/>
      <c r="F387" s="53"/>
    </row>
    <row r="388" customFormat="false" ht="15.75" hidden="false" customHeight="false" outlineLevel="0" collapsed="false">
      <c r="A388" s="110"/>
      <c r="B388" s="37"/>
      <c r="C388" s="37"/>
      <c r="E388" s="52"/>
      <c r="F388" s="53"/>
    </row>
    <row r="389" customFormat="false" ht="15.75" hidden="false" customHeight="false" outlineLevel="0" collapsed="false">
      <c r="A389" s="110"/>
      <c r="B389" s="37"/>
      <c r="C389" s="37"/>
      <c r="E389" s="52"/>
      <c r="F389" s="53"/>
    </row>
    <row r="390" customFormat="false" ht="15.75" hidden="false" customHeight="false" outlineLevel="0" collapsed="false">
      <c r="A390" s="110"/>
      <c r="B390" s="37"/>
      <c r="C390" s="37"/>
      <c r="E390" s="52"/>
      <c r="F390" s="53"/>
    </row>
    <row r="391" customFormat="false" ht="15.75" hidden="false" customHeight="false" outlineLevel="0" collapsed="false">
      <c r="A391" s="110"/>
      <c r="B391" s="37"/>
      <c r="C391" s="37"/>
      <c r="E391" s="52"/>
      <c r="F391" s="53"/>
    </row>
    <row r="392" customFormat="false" ht="15.75" hidden="false" customHeight="false" outlineLevel="0" collapsed="false">
      <c r="A392" s="110"/>
      <c r="B392" s="37"/>
      <c r="C392" s="37"/>
      <c r="E392" s="52"/>
      <c r="F392" s="53"/>
    </row>
    <row r="393" customFormat="false" ht="15.75" hidden="false" customHeight="false" outlineLevel="0" collapsed="false">
      <c r="A393" s="110"/>
      <c r="B393" s="37"/>
      <c r="C393" s="37"/>
      <c r="E393" s="52"/>
      <c r="F393" s="53"/>
    </row>
    <row r="394" customFormat="false" ht="15.75" hidden="false" customHeight="false" outlineLevel="0" collapsed="false">
      <c r="A394" s="110"/>
      <c r="B394" s="37"/>
      <c r="C394" s="37"/>
      <c r="E394" s="52"/>
      <c r="F394" s="53"/>
    </row>
    <row r="395" customFormat="false" ht="15.75" hidden="false" customHeight="false" outlineLevel="0" collapsed="false">
      <c r="A395" s="110"/>
      <c r="B395" s="37"/>
      <c r="C395" s="37"/>
      <c r="E395" s="52"/>
      <c r="F395" s="53"/>
    </row>
    <row r="396" customFormat="false" ht="15.75" hidden="false" customHeight="false" outlineLevel="0" collapsed="false">
      <c r="A396" s="110"/>
      <c r="B396" s="37"/>
      <c r="C396" s="37"/>
      <c r="E396" s="52"/>
      <c r="F396" s="53"/>
    </row>
    <row r="397" customFormat="false" ht="15.75" hidden="false" customHeight="false" outlineLevel="0" collapsed="false">
      <c r="A397" s="110"/>
      <c r="B397" s="37"/>
      <c r="C397" s="37"/>
      <c r="E397" s="52"/>
      <c r="F397" s="53"/>
    </row>
    <row r="398" customFormat="false" ht="15.75" hidden="false" customHeight="false" outlineLevel="0" collapsed="false">
      <c r="A398" s="110"/>
      <c r="B398" s="37"/>
      <c r="C398" s="37"/>
      <c r="E398" s="52"/>
      <c r="F398" s="53"/>
    </row>
    <row r="399" customFormat="false" ht="15.75" hidden="false" customHeight="false" outlineLevel="0" collapsed="false">
      <c r="A399" s="110"/>
      <c r="B399" s="37"/>
      <c r="C399" s="37"/>
      <c r="E399" s="52"/>
      <c r="F399" s="53"/>
    </row>
    <row r="400" customFormat="false" ht="15.75" hidden="false" customHeight="false" outlineLevel="0" collapsed="false">
      <c r="A400" s="110"/>
      <c r="B400" s="37"/>
      <c r="C400" s="37"/>
      <c r="E400" s="52"/>
      <c r="F400" s="53"/>
    </row>
    <row r="401" customFormat="false" ht="15.75" hidden="false" customHeight="false" outlineLevel="0" collapsed="false">
      <c r="A401" s="110"/>
      <c r="B401" s="37"/>
      <c r="C401" s="37"/>
      <c r="E401" s="52"/>
      <c r="F401" s="53"/>
    </row>
    <row r="402" customFormat="false" ht="15.75" hidden="false" customHeight="false" outlineLevel="0" collapsed="false">
      <c r="A402" s="110"/>
      <c r="B402" s="37"/>
      <c r="C402" s="37"/>
      <c r="E402" s="52"/>
      <c r="F402" s="53"/>
    </row>
    <row r="403" customFormat="false" ht="15.75" hidden="false" customHeight="false" outlineLevel="0" collapsed="false">
      <c r="A403" s="110"/>
      <c r="B403" s="37"/>
      <c r="C403" s="37"/>
      <c r="E403" s="52"/>
      <c r="F403" s="53"/>
    </row>
    <row r="404" customFormat="false" ht="15.75" hidden="false" customHeight="false" outlineLevel="0" collapsed="false">
      <c r="A404" s="110"/>
      <c r="B404" s="37"/>
      <c r="C404" s="37"/>
      <c r="E404" s="52"/>
      <c r="F404" s="53"/>
    </row>
    <row r="405" customFormat="false" ht="15.75" hidden="false" customHeight="false" outlineLevel="0" collapsed="false">
      <c r="A405" s="110"/>
      <c r="B405" s="37"/>
      <c r="C405" s="37"/>
      <c r="E405" s="52"/>
      <c r="F405" s="53"/>
    </row>
    <row r="406" customFormat="false" ht="15.75" hidden="false" customHeight="false" outlineLevel="0" collapsed="false">
      <c r="A406" s="110"/>
      <c r="B406" s="37"/>
      <c r="C406" s="37"/>
      <c r="E406" s="52"/>
      <c r="F406" s="53"/>
    </row>
    <row r="407" customFormat="false" ht="15.75" hidden="false" customHeight="false" outlineLevel="0" collapsed="false">
      <c r="A407" s="110"/>
      <c r="B407" s="37"/>
      <c r="C407" s="37"/>
      <c r="E407" s="52"/>
      <c r="F407" s="53"/>
    </row>
    <row r="408" customFormat="false" ht="15.75" hidden="false" customHeight="false" outlineLevel="0" collapsed="false">
      <c r="A408" s="110"/>
      <c r="B408" s="37"/>
      <c r="C408" s="37"/>
      <c r="E408" s="52"/>
      <c r="F408" s="53"/>
    </row>
    <row r="409" customFormat="false" ht="15.75" hidden="false" customHeight="false" outlineLevel="0" collapsed="false">
      <c r="A409" s="110"/>
      <c r="B409" s="37"/>
      <c r="C409" s="37"/>
      <c r="E409" s="52"/>
      <c r="F409" s="53"/>
    </row>
    <row r="410" customFormat="false" ht="15.75" hidden="false" customHeight="false" outlineLevel="0" collapsed="false">
      <c r="A410" s="110"/>
      <c r="B410" s="37"/>
      <c r="C410" s="37"/>
      <c r="E410" s="52"/>
      <c r="F410" s="53"/>
    </row>
    <row r="411" customFormat="false" ht="15.75" hidden="false" customHeight="false" outlineLevel="0" collapsed="false">
      <c r="A411" s="110"/>
      <c r="B411" s="37"/>
      <c r="C411" s="37"/>
      <c r="E411" s="52"/>
      <c r="F411" s="53"/>
    </row>
    <row r="412" customFormat="false" ht="15.75" hidden="false" customHeight="false" outlineLevel="0" collapsed="false">
      <c r="A412" s="110"/>
      <c r="B412" s="37"/>
      <c r="C412" s="37"/>
      <c r="E412" s="52"/>
      <c r="F412" s="53"/>
    </row>
    <row r="413" customFormat="false" ht="15.75" hidden="false" customHeight="false" outlineLevel="0" collapsed="false">
      <c r="A413" s="110"/>
      <c r="B413" s="37"/>
      <c r="C413" s="37"/>
      <c r="E413" s="52"/>
      <c r="F413" s="53"/>
    </row>
    <row r="414" customFormat="false" ht="15.75" hidden="false" customHeight="false" outlineLevel="0" collapsed="false">
      <c r="A414" s="110"/>
      <c r="B414" s="37"/>
      <c r="C414" s="37"/>
      <c r="E414" s="52"/>
      <c r="F414" s="53"/>
    </row>
    <row r="415" customFormat="false" ht="15.75" hidden="false" customHeight="false" outlineLevel="0" collapsed="false">
      <c r="A415" s="110"/>
      <c r="B415" s="37"/>
      <c r="C415" s="37"/>
      <c r="E415" s="52"/>
      <c r="F415" s="53"/>
    </row>
    <row r="416" customFormat="false" ht="15.75" hidden="false" customHeight="false" outlineLevel="0" collapsed="false">
      <c r="A416" s="110"/>
      <c r="B416" s="37"/>
      <c r="C416" s="37"/>
      <c r="E416" s="52"/>
      <c r="F416" s="53"/>
    </row>
    <row r="417" customFormat="false" ht="15.75" hidden="false" customHeight="false" outlineLevel="0" collapsed="false">
      <c r="A417" s="110"/>
      <c r="B417" s="37"/>
      <c r="C417" s="37"/>
      <c r="E417" s="52"/>
      <c r="F417" s="53"/>
    </row>
    <row r="418" customFormat="false" ht="15.75" hidden="false" customHeight="false" outlineLevel="0" collapsed="false">
      <c r="A418" s="110"/>
      <c r="B418" s="37"/>
      <c r="C418" s="37"/>
      <c r="E418" s="52"/>
      <c r="F418" s="53"/>
    </row>
    <row r="419" customFormat="false" ht="15.75" hidden="false" customHeight="false" outlineLevel="0" collapsed="false">
      <c r="A419" s="6"/>
      <c r="B419" s="6"/>
      <c r="C419" s="6"/>
      <c r="AB419" s="37"/>
    </row>
    <row r="420" customFormat="false" ht="15.75" hidden="false" customHeight="false" outlineLevel="0" collapsed="false">
      <c r="A420" s="6"/>
      <c r="B420" s="6"/>
      <c r="C420" s="6"/>
      <c r="AB420" s="37"/>
    </row>
    <row r="421" customFormat="false" ht="15.75" hidden="false" customHeight="false" outlineLevel="0" collapsed="false">
      <c r="A421" s="6"/>
      <c r="B421" s="6"/>
      <c r="C421" s="6"/>
      <c r="AB421" s="37"/>
    </row>
    <row r="422" customFormat="false" ht="15.75" hidden="false" customHeight="false" outlineLevel="0" collapsed="false">
      <c r="A422" s="6"/>
      <c r="B422" s="6"/>
      <c r="C422" s="6"/>
      <c r="AB422" s="37"/>
    </row>
    <row r="423" customFormat="false" ht="15.75" hidden="false" customHeight="false" outlineLevel="0" collapsed="false">
      <c r="A423" s="6"/>
      <c r="B423" s="6"/>
      <c r="C423" s="6"/>
      <c r="AB423" s="37"/>
    </row>
    <row r="424" customFormat="false" ht="15.75" hidden="false" customHeight="false" outlineLevel="0" collapsed="false">
      <c r="A424" s="6"/>
      <c r="B424" s="6"/>
      <c r="C424" s="6"/>
      <c r="AB424" s="37"/>
    </row>
    <row r="425" customFormat="false" ht="15.75" hidden="false" customHeight="false" outlineLevel="0" collapsed="false">
      <c r="AB425" s="37"/>
    </row>
    <row r="426" customFormat="false" ht="15.75" hidden="false" customHeight="false" outlineLevel="0" collapsed="false">
      <c r="AB426" s="37"/>
    </row>
    <row r="427" customFormat="false" ht="15.75" hidden="false" customHeight="false" outlineLevel="0" collapsed="false">
      <c r="AB427" s="37"/>
    </row>
    <row r="428" customFormat="false" ht="15.75" hidden="false" customHeight="false" outlineLevel="0" collapsed="false">
      <c r="AB428" s="37"/>
    </row>
    <row r="429" customFormat="false" ht="15.75" hidden="false" customHeight="false" outlineLevel="0" collapsed="false">
      <c r="AB429" s="37"/>
    </row>
    <row r="430" customFormat="false" ht="15.75" hidden="false" customHeight="false" outlineLevel="0" collapsed="false">
      <c r="AB430" s="37"/>
    </row>
    <row r="431" customFormat="false" ht="15.75" hidden="false" customHeight="false" outlineLevel="0" collapsed="false">
      <c r="AB431" s="37"/>
    </row>
    <row r="432" customFormat="false" ht="15.75" hidden="false" customHeight="false" outlineLevel="0" collapsed="false">
      <c r="AB432" s="37"/>
    </row>
    <row r="433" customFormat="false" ht="15.75" hidden="false" customHeight="false" outlineLevel="0" collapsed="false">
      <c r="AB433" s="37"/>
    </row>
    <row r="434" customFormat="false" ht="15.75" hidden="false" customHeight="false" outlineLevel="0" collapsed="false">
      <c r="AB434" s="37"/>
    </row>
    <row r="435" customFormat="false" ht="15.75" hidden="false" customHeight="false" outlineLevel="0" collapsed="false">
      <c r="AB435" s="37"/>
    </row>
    <row r="436" customFormat="false" ht="15.75" hidden="false" customHeight="false" outlineLevel="0" collapsed="false">
      <c r="AB436" s="37"/>
    </row>
    <row r="437" customFormat="false" ht="15.75" hidden="false" customHeight="false" outlineLevel="0" collapsed="false">
      <c r="AB437" s="37"/>
    </row>
    <row r="438" customFormat="false" ht="15.75" hidden="false" customHeight="false" outlineLevel="0" collapsed="false">
      <c r="AB438" s="37"/>
    </row>
    <row r="439" customFormat="false" ht="15.75" hidden="false" customHeight="false" outlineLevel="0" collapsed="false">
      <c r="AB439" s="37"/>
    </row>
    <row r="440" customFormat="false" ht="15.75" hidden="false" customHeight="false" outlineLevel="0" collapsed="false">
      <c r="AB440" s="37"/>
    </row>
    <row r="441" customFormat="false" ht="15.75" hidden="false" customHeight="false" outlineLevel="0" collapsed="false">
      <c r="AB441" s="37"/>
    </row>
    <row r="442" customFormat="false" ht="15.75" hidden="false" customHeight="false" outlineLevel="0" collapsed="false">
      <c r="AB442" s="37"/>
    </row>
    <row r="443" customFormat="false" ht="15.75" hidden="false" customHeight="false" outlineLevel="0" collapsed="false">
      <c r="AB443" s="37"/>
    </row>
    <row r="444" customFormat="false" ht="15.75" hidden="false" customHeight="false" outlineLevel="0" collapsed="false">
      <c r="AB444" s="37"/>
    </row>
    <row r="445" customFormat="false" ht="15.75" hidden="false" customHeight="false" outlineLevel="0" collapsed="false">
      <c r="AB445" s="37"/>
    </row>
    <row r="446" customFormat="false" ht="15.75" hidden="false" customHeight="false" outlineLevel="0" collapsed="false">
      <c r="AB446" s="37"/>
    </row>
    <row r="447" customFormat="false" ht="15.75" hidden="false" customHeight="false" outlineLevel="0" collapsed="false">
      <c r="AB447" s="37"/>
    </row>
    <row r="448" customFormat="false" ht="15.75" hidden="false" customHeight="false" outlineLevel="0" collapsed="false">
      <c r="AB448" s="37"/>
    </row>
    <row r="449" customFormat="false" ht="15.75" hidden="false" customHeight="false" outlineLevel="0" collapsed="false">
      <c r="AB449" s="37"/>
    </row>
    <row r="450" customFormat="false" ht="15.75" hidden="false" customHeight="false" outlineLevel="0" collapsed="false">
      <c r="AB450" s="37"/>
    </row>
    <row r="451" customFormat="false" ht="15.75" hidden="false" customHeight="false" outlineLevel="0" collapsed="false">
      <c r="AB451" s="37"/>
    </row>
    <row r="452" customFormat="false" ht="15.75" hidden="false" customHeight="false" outlineLevel="0" collapsed="false">
      <c r="AB452" s="37"/>
    </row>
    <row r="453" customFormat="false" ht="15.75" hidden="false" customHeight="false" outlineLevel="0" collapsed="false">
      <c r="AB453" s="37"/>
    </row>
    <row r="454" customFormat="false" ht="15.75" hidden="false" customHeight="false" outlineLevel="0" collapsed="false">
      <c r="AB454" s="37"/>
    </row>
    <row r="455" customFormat="false" ht="15.75" hidden="false" customHeight="false" outlineLevel="0" collapsed="false">
      <c r="AB455" s="37"/>
    </row>
    <row r="456" customFormat="false" ht="15.75" hidden="false" customHeight="false" outlineLevel="0" collapsed="false">
      <c r="AB456" s="37"/>
    </row>
    <row r="457" customFormat="false" ht="15.75" hidden="false" customHeight="false" outlineLevel="0" collapsed="false">
      <c r="AB457" s="37"/>
    </row>
    <row r="458" customFormat="false" ht="15.75" hidden="false" customHeight="false" outlineLevel="0" collapsed="false">
      <c r="AB458" s="37"/>
    </row>
    <row r="459" customFormat="false" ht="15.75" hidden="false" customHeight="false" outlineLevel="0" collapsed="false">
      <c r="AB459" s="37"/>
    </row>
    <row r="460" customFormat="false" ht="15.75" hidden="false" customHeight="false" outlineLevel="0" collapsed="false">
      <c r="AB460" s="37"/>
    </row>
    <row r="461" customFormat="false" ht="15.75" hidden="false" customHeight="false" outlineLevel="0" collapsed="false">
      <c r="AB461" s="37"/>
    </row>
    <row r="462" customFormat="false" ht="15.75" hidden="false" customHeight="false" outlineLevel="0" collapsed="false">
      <c r="AB462" s="37"/>
    </row>
    <row r="463" customFormat="false" ht="15.75" hidden="false" customHeight="false" outlineLevel="0" collapsed="false">
      <c r="AB463" s="37"/>
    </row>
    <row r="464" customFormat="false" ht="15.75" hidden="false" customHeight="false" outlineLevel="0" collapsed="false">
      <c r="AB464" s="37"/>
    </row>
    <row r="465" customFormat="false" ht="15.75" hidden="false" customHeight="false" outlineLevel="0" collapsed="false">
      <c r="AB465" s="37"/>
    </row>
    <row r="466" customFormat="false" ht="15.75" hidden="false" customHeight="false" outlineLevel="0" collapsed="false">
      <c r="AB466" s="37"/>
    </row>
    <row r="467" customFormat="false" ht="15.75" hidden="false" customHeight="false" outlineLevel="0" collapsed="false">
      <c r="AB467" s="37"/>
    </row>
    <row r="468" customFormat="false" ht="15.75" hidden="false" customHeight="false" outlineLevel="0" collapsed="false">
      <c r="AB468" s="37"/>
    </row>
    <row r="469" customFormat="false" ht="15.75" hidden="false" customHeight="false" outlineLevel="0" collapsed="false">
      <c r="AB469" s="37"/>
    </row>
    <row r="470" customFormat="false" ht="15.75" hidden="false" customHeight="false" outlineLevel="0" collapsed="false">
      <c r="AB470" s="37"/>
    </row>
    <row r="471" customFormat="false" ht="15.75" hidden="false" customHeight="false" outlineLevel="0" collapsed="false">
      <c r="AB471" s="37"/>
    </row>
    <row r="472" customFormat="false" ht="15.75" hidden="false" customHeight="false" outlineLevel="0" collapsed="false">
      <c r="AB472" s="37"/>
    </row>
    <row r="473" customFormat="false" ht="15.75" hidden="false" customHeight="false" outlineLevel="0" collapsed="false">
      <c r="AB473" s="37"/>
    </row>
    <row r="474" customFormat="false" ht="15.75" hidden="false" customHeight="false" outlineLevel="0" collapsed="false">
      <c r="AB474" s="37"/>
    </row>
    <row r="475" customFormat="false" ht="15.75" hidden="false" customHeight="false" outlineLevel="0" collapsed="false">
      <c r="AB475" s="37"/>
    </row>
    <row r="476" customFormat="false" ht="15.75" hidden="false" customHeight="false" outlineLevel="0" collapsed="false">
      <c r="AB476" s="37"/>
    </row>
    <row r="477" customFormat="false" ht="15.75" hidden="false" customHeight="false" outlineLevel="0" collapsed="false">
      <c r="AB477" s="37"/>
    </row>
    <row r="478" customFormat="false" ht="15.75" hidden="false" customHeight="false" outlineLevel="0" collapsed="false">
      <c r="AB478" s="37"/>
    </row>
    <row r="479" customFormat="false" ht="15.75" hidden="false" customHeight="false" outlineLevel="0" collapsed="false">
      <c r="AB479" s="37"/>
    </row>
    <row r="480" customFormat="false" ht="15.75" hidden="false" customHeight="false" outlineLevel="0" collapsed="false">
      <c r="AB480" s="37"/>
    </row>
    <row r="481" customFormat="false" ht="15.75" hidden="false" customHeight="false" outlineLevel="0" collapsed="false">
      <c r="AB481" s="37"/>
    </row>
    <row r="482" customFormat="false" ht="15.75" hidden="false" customHeight="false" outlineLevel="0" collapsed="false">
      <c r="AB482" s="37"/>
    </row>
    <row r="483" customFormat="false" ht="15.75" hidden="false" customHeight="false" outlineLevel="0" collapsed="false">
      <c r="AB483" s="37"/>
    </row>
    <row r="484" customFormat="false" ht="15.75" hidden="false" customHeight="false" outlineLevel="0" collapsed="false">
      <c r="AB484" s="37"/>
    </row>
    <row r="485" customFormat="false" ht="15.75" hidden="false" customHeight="false" outlineLevel="0" collapsed="false">
      <c r="AB485" s="37"/>
    </row>
    <row r="486" customFormat="false" ht="15.75" hidden="false" customHeight="false" outlineLevel="0" collapsed="false">
      <c r="AB486" s="37"/>
    </row>
    <row r="487" customFormat="false" ht="15.75" hidden="false" customHeight="false" outlineLevel="0" collapsed="false">
      <c r="AB487" s="37"/>
    </row>
    <row r="488" customFormat="false" ht="15.75" hidden="false" customHeight="false" outlineLevel="0" collapsed="false">
      <c r="AB488" s="37"/>
    </row>
    <row r="489" customFormat="false" ht="15.75" hidden="false" customHeight="false" outlineLevel="0" collapsed="false">
      <c r="AB489" s="37"/>
    </row>
    <row r="490" customFormat="false" ht="15.75" hidden="false" customHeight="false" outlineLevel="0" collapsed="false">
      <c r="AB490" s="37"/>
    </row>
    <row r="491" customFormat="false" ht="15.75" hidden="false" customHeight="false" outlineLevel="0" collapsed="false">
      <c r="AB491" s="37"/>
    </row>
    <row r="492" customFormat="false" ht="15.75" hidden="false" customHeight="false" outlineLevel="0" collapsed="false">
      <c r="AB492" s="37"/>
    </row>
    <row r="493" customFormat="false" ht="15.75" hidden="false" customHeight="false" outlineLevel="0" collapsed="false">
      <c r="AB493" s="37"/>
    </row>
    <row r="494" customFormat="false" ht="15.75" hidden="false" customHeight="false" outlineLevel="0" collapsed="false">
      <c r="AB494" s="37"/>
    </row>
    <row r="495" customFormat="false" ht="15.75" hidden="false" customHeight="false" outlineLevel="0" collapsed="false">
      <c r="AB495" s="37"/>
    </row>
    <row r="496" customFormat="false" ht="15.75" hidden="false" customHeight="false" outlineLevel="0" collapsed="false">
      <c r="AB496" s="37"/>
    </row>
    <row r="497" customFormat="false" ht="15.75" hidden="false" customHeight="false" outlineLevel="0" collapsed="false">
      <c r="AB497" s="37"/>
    </row>
    <row r="498" customFormat="false" ht="15.75" hidden="false" customHeight="false" outlineLevel="0" collapsed="false">
      <c r="AB498" s="37"/>
    </row>
    <row r="499" customFormat="false" ht="15.75" hidden="false" customHeight="false" outlineLevel="0" collapsed="false">
      <c r="AB499" s="37"/>
    </row>
    <row r="500" customFormat="false" ht="15.75" hidden="false" customHeight="false" outlineLevel="0" collapsed="false">
      <c r="AB500" s="37"/>
    </row>
    <row r="501" customFormat="false" ht="15.75" hidden="false" customHeight="false" outlineLevel="0" collapsed="false">
      <c r="AB501" s="37"/>
    </row>
    <row r="502" customFormat="false" ht="15.75" hidden="false" customHeight="false" outlineLevel="0" collapsed="false">
      <c r="AB502" s="37"/>
    </row>
    <row r="503" customFormat="false" ht="15.75" hidden="false" customHeight="false" outlineLevel="0" collapsed="false">
      <c r="AB503" s="37"/>
    </row>
    <row r="504" customFormat="false" ht="15.75" hidden="false" customHeight="false" outlineLevel="0" collapsed="false">
      <c r="AB504" s="37"/>
    </row>
    <row r="505" customFormat="false" ht="15.75" hidden="false" customHeight="false" outlineLevel="0" collapsed="false">
      <c r="AB505" s="37"/>
    </row>
    <row r="506" customFormat="false" ht="15.75" hidden="false" customHeight="false" outlineLevel="0" collapsed="false">
      <c r="AB506" s="37"/>
    </row>
    <row r="507" customFormat="false" ht="15.75" hidden="false" customHeight="false" outlineLevel="0" collapsed="false">
      <c r="AB507" s="37"/>
    </row>
    <row r="508" customFormat="false" ht="15.75" hidden="false" customHeight="false" outlineLevel="0" collapsed="false">
      <c r="AB508" s="37"/>
    </row>
    <row r="509" customFormat="false" ht="15.75" hidden="false" customHeight="false" outlineLevel="0" collapsed="false">
      <c r="AB509" s="37"/>
    </row>
    <row r="510" customFormat="false" ht="15.75" hidden="false" customHeight="false" outlineLevel="0" collapsed="false">
      <c r="AB510" s="37"/>
    </row>
    <row r="511" customFormat="false" ht="15.75" hidden="false" customHeight="false" outlineLevel="0" collapsed="false">
      <c r="AB511" s="37"/>
    </row>
    <row r="512" customFormat="false" ht="15.75" hidden="false" customHeight="false" outlineLevel="0" collapsed="false">
      <c r="AB512" s="37"/>
    </row>
    <row r="513" customFormat="false" ht="15.75" hidden="false" customHeight="false" outlineLevel="0" collapsed="false">
      <c r="AB513" s="37"/>
    </row>
    <row r="514" customFormat="false" ht="15.75" hidden="false" customHeight="false" outlineLevel="0" collapsed="false">
      <c r="AB514" s="37"/>
    </row>
    <row r="515" customFormat="false" ht="15.75" hidden="false" customHeight="false" outlineLevel="0" collapsed="false">
      <c r="AB515" s="37"/>
    </row>
    <row r="516" customFormat="false" ht="15.75" hidden="false" customHeight="false" outlineLevel="0" collapsed="false">
      <c r="AB516" s="37"/>
    </row>
    <row r="517" customFormat="false" ht="15.75" hidden="false" customHeight="false" outlineLevel="0" collapsed="false">
      <c r="AB517" s="37"/>
    </row>
    <row r="518" customFormat="false" ht="15.75" hidden="false" customHeight="false" outlineLevel="0" collapsed="false">
      <c r="AB518" s="37"/>
    </row>
    <row r="519" customFormat="false" ht="15.75" hidden="false" customHeight="false" outlineLevel="0" collapsed="false">
      <c r="AB519" s="37"/>
    </row>
    <row r="520" customFormat="false" ht="15.75" hidden="false" customHeight="false" outlineLevel="0" collapsed="false">
      <c r="AB520" s="37"/>
    </row>
    <row r="521" customFormat="false" ht="15.75" hidden="false" customHeight="false" outlineLevel="0" collapsed="false">
      <c r="AB521" s="37"/>
    </row>
    <row r="522" customFormat="false" ht="15.75" hidden="false" customHeight="false" outlineLevel="0" collapsed="false">
      <c r="AB522" s="37"/>
    </row>
    <row r="523" customFormat="false" ht="15.75" hidden="false" customHeight="false" outlineLevel="0" collapsed="false">
      <c r="AB523" s="37"/>
    </row>
    <row r="524" customFormat="false" ht="15.75" hidden="false" customHeight="false" outlineLevel="0" collapsed="false">
      <c r="AB524" s="37"/>
    </row>
    <row r="525" customFormat="false" ht="15.75" hidden="false" customHeight="false" outlineLevel="0" collapsed="false">
      <c r="AB525" s="37"/>
    </row>
    <row r="526" customFormat="false" ht="15.75" hidden="false" customHeight="false" outlineLevel="0" collapsed="false">
      <c r="AB526" s="37"/>
    </row>
    <row r="527" customFormat="false" ht="15.75" hidden="false" customHeight="false" outlineLevel="0" collapsed="false">
      <c r="AB527" s="37"/>
    </row>
    <row r="528" customFormat="false" ht="15.75" hidden="false" customHeight="false" outlineLevel="0" collapsed="false">
      <c r="AB528" s="37"/>
    </row>
    <row r="529" customFormat="false" ht="15.75" hidden="false" customHeight="false" outlineLevel="0" collapsed="false">
      <c r="AB529" s="37"/>
    </row>
    <row r="530" customFormat="false" ht="15.75" hidden="false" customHeight="false" outlineLevel="0" collapsed="false">
      <c r="AB530" s="37"/>
    </row>
    <row r="531" customFormat="false" ht="15.75" hidden="false" customHeight="false" outlineLevel="0" collapsed="false">
      <c r="AB531" s="37"/>
    </row>
    <row r="532" customFormat="false" ht="15.75" hidden="false" customHeight="false" outlineLevel="0" collapsed="false">
      <c r="AB532" s="37"/>
    </row>
    <row r="533" customFormat="false" ht="15.75" hidden="false" customHeight="false" outlineLevel="0" collapsed="false">
      <c r="AB533" s="37"/>
    </row>
    <row r="534" customFormat="false" ht="15.75" hidden="false" customHeight="false" outlineLevel="0" collapsed="false">
      <c r="AB534" s="37"/>
    </row>
    <row r="535" customFormat="false" ht="15.75" hidden="false" customHeight="false" outlineLevel="0" collapsed="false">
      <c r="AB535" s="37"/>
    </row>
    <row r="536" customFormat="false" ht="15.75" hidden="false" customHeight="false" outlineLevel="0" collapsed="false">
      <c r="AB536" s="37"/>
    </row>
    <row r="537" customFormat="false" ht="15.75" hidden="false" customHeight="false" outlineLevel="0" collapsed="false">
      <c r="AB537" s="37"/>
    </row>
    <row r="538" customFormat="false" ht="15.75" hidden="false" customHeight="false" outlineLevel="0" collapsed="false">
      <c r="AB538" s="37"/>
    </row>
    <row r="539" customFormat="false" ht="15.75" hidden="false" customHeight="false" outlineLevel="0" collapsed="false">
      <c r="AB539" s="37"/>
    </row>
    <row r="540" customFormat="false" ht="15.75" hidden="false" customHeight="false" outlineLevel="0" collapsed="false">
      <c r="AB540" s="37"/>
    </row>
    <row r="541" customFormat="false" ht="15.75" hidden="false" customHeight="false" outlineLevel="0" collapsed="false">
      <c r="AB541" s="37"/>
    </row>
    <row r="542" customFormat="false" ht="15.75" hidden="false" customHeight="false" outlineLevel="0" collapsed="false">
      <c r="AB542" s="37"/>
    </row>
    <row r="543" customFormat="false" ht="15.75" hidden="false" customHeight="false" outlineLevel="0" collapsed="false">
      <c r="AB543" s="37"/>
    </row>
    <row r="544" customFormat="false" ht="15.75" hidden="false" customHeight="false" outlineLevel="0" collapsed="false">
      <c r="AB544" s="37"/>
    </row>
    <row r="545" customFormat="false" ht="15.75" hidden="false" customHeight="false" outlineLevel="0" collapsed="false">
      <c r="AB545" s="37"/>
    </row>
    <row r="546" customFormat="false" ht="15.75" hidden="false" customHeight="false" outlineLevel="0" collapsed="false">
      <c r="AB546" s="37"/>
    </row>
    <row r="547" customFormat="false" ht="15.75" hidden="false" customHeight="false" outlineLevel="0" collapsed="false">
      <c r="AB547" s="37"/>
    </row>
    <row r="548" customFormat="false" ht="15.75" hidden="false" customHeight="false" outlineLevel="0" collapsed="false">
      <c r="AB548" s="37"/>
    </row>
    <row r="549" customFormat="false" ht="15.75" hidden="false" customHeight="false" outlineLevel="0" collapsed="false">
      <c r="AB549" s="37"/>
    </row>
    <row r="550" customFormat="false" ht="15.75" hidden="false" customHeight="false" outlineLevel="0" collapsed="false">
      <c r="AB550" s="37"/>
    </row>
    <row r="551" customFormat="false" ht="15.75" hidden="false" customHeight="false" outlineLevel="0" collapsed="false">
      <c r="AB551" s="37"/>
    </row>
    <row r="552" customFormat="false" ht="15.75" hidden="false" customHeight="false" outlineLevel="0" collapsed="false">
      <c r="AB552" s="37"/>
    </row>
    <row r="553" customFormat="false" ht="15.75" hidden="false" customHeight="false" outlineLevel="0" collapsed="false">
      <c r="AB553" s="37"/>
    </row>
    <row r="554" customFormat="false" ht="15.75" hidden="false" customHeight="false" outlineLevel="0" collapsed="false">
      <c r="AB554" s="37"/>
    </row>
    <row r="555" customFormat="false" ht="15.75" hidden="false" customHeight="false" outlineLevel="0" collapsed="false">
      <c r="AB555" s="37"/>
    </row>
    <row r="556" customFormat="false" ht="15.75" hidden="false" customHeight="false" outlineLevel="0" collapsed="false">
      <c r="AB556" s="37"/>
    </row>
    <row r="557" customFormat="false" ht="15.75" hidden="false" customHeight="false" outlineLevel="0" collapsed="false">
      <c r="AB557" s="37"/>
    </row>
    <row r="558" customFormat="false" ht="15.75" hidden="false" customHeight="false" outlineLevel="0" collapsed="false">
      <c r="AB558" s="37"/>
    </row>
    <row r="559" customFormat="false" ht="15.75" hidden="false" customHeight="false" outlineLevel="0" collapsed="false">
      <c r="AB559" s="37"/>
    </row>
    <row r="560" customFormat="false" ht="15.75" hidden="false" customHeight="false" outlineLevel="0" collapsed="false">
      <c r="AB560" s="37"/>
    </row>
    <row r="561" customFormat="false" ht="15.75" hidden="false" customHeight="false" outlineLevel="0" collapsed="false">
      <c r="AB561" s="37"/>
    </row>
    <row r="562" customFormat="false" ht="15.75" hidden="false" customHeight="false" outlineLevel="0" collapsed="false">
      <c r="AB562" s="37"/>
    </row>
    <row r="563" customFormat="false" ht="15.75" hidden="false" customHeight="false" outlineLevel="0" collapsed="false">
      <c r="AB563" s="37"/>
    </row>
    <row r="564" customFormat="false" ht="15.75" hidden="false" customHeight="false" outlineLevel="0" collapsed="false">
      <c r="AB564" s="37"/>
    </row>
    <row r="565" customFormat="false" ht="15.75" hidden="false" customHeight="false" outlineLevel="0" collapsed="false">
      <c r="AB565" s="37"/>
    </row>
    <row r="566" customFormat="false" ht="15.75" hidden="false" customHeight="false" outlineLevel="0" collapsed="false">
      <c r="AB566" s="37"/>
    </row>
    <row r="567" customFormat="false" ht="15.75" hidden="false" customHeight="false" outlineLevel="0" collapsed="false">
      <c r="AB567" s="37"/>
    </row>
    <row r="568" customFormat="false" ht="15.75" hidden="false" customHeight="false" outlineLevel="0" collapsed="false">
      <c r="AB568" s="37"/>
    </row>
    <row r="569" customFormat="false" ht="15.75" hidden="false" customHeight="false" outlineLevel="0" collapsed="false">
      <c r="AB569" s="37"/>
    </row>
    <row r="570" customFormat="false" ht="15.75" hidden="false" customHeight="false" outlineLevel="0" collapsed="false">
      <c r="AB570" s="37"/>
    </row>
    <row r="571" customFormat="false" ht="15.75" hidden="false" customHeight="false" outlineLevel="0" collapsed="false">
      <c r="AB571" s="37"/>
    </row>
    <row r="572" customFormat="false" ht="15.75" hidden="false" customHeight="false" outlineLevel="0" collapsed="false">
      <c r="AB572" s="37"/>
    </row>
    <row r="573" customFormat="false" ht="15.75" hidden="false" customHeight="false" outlineLevel="0" collapsed="false">
      <c r="AB573" s="37"/>
    </row>
    <row r="574" customFormat="false" ht="15.75" hidden="false" customHeight="false" outlineLevel="0" collapsed="false">
      <c r="AB574" s="37"/>
    </row>
    <row r="575" customFormat="false" ht="15.75" hidden="false" customHeight="false" outlineLevel="0" collapsed="false">
      <c r="AB575" s="37"/>
    </row>
    <row r="576" customFormat="false" ht="15.75" hidden="false" customHeight="false" outlineLevel="0" collapsed="false">
      <c r="AB576" s="37"/>
    </row>
    <row r="577" customFormat="false" ht="15.75" hidden="false" customHeight="false" outlineLevel="0" collapsed="false">
      <c r="AB577" s="37"/>
    </row>
    <row r="578" customFormat="false" ht="15.75" hidden="false" customHeight="false" outlineLevel="0" collapsed="false">
      <c r="AB578" s="37"/>
    </row>
    <row r="579" customFormat="false" ht="15.75" hidden="false" customHeight="false" outlineLevel="0" collapsed="false">
      <c r="AB579" s="37"/>
    </row>
    <row r="580" customFormat="false" ht="15.75" hidden="false" customHeight="false" outlineLevel="0" collapsed="false">
      <c r="AB580" s="37"/>
    </row>
    <row r="581" customFormat="false" ht="15.75" hidden="false" customHeight="false" outlineLevel="0" collapsed="false">
      <c r="AB581" s="37"/>
    </row>
    <row r="582" customFormat="false" ht="15.75" hidden="false" customHeight="false" outlineLevel="0" collapsed="false">
      <c r="AB582" s="37"/>
    </row>
    <row r="583" customFormat="false" ht="15.75" hidden="false" customHeight="false" outlineLevel="0" collapsed="false">
      <c r="AB583" s="37"/>
    </row>
    <row r="584" customFormat="false" ht="15.75" hidden="false" customHeight="false" outlineLevel="0" collapsed="false">
      <c r="AB584" s="37"/>
    </row>
    <row r="585" customFormat="false" ht="15.75" hidden="false" customHeight="false" outlineLevel="0" collapsed="false">
      <c r="AB585" s="37"/>
    </row>
    <row r="586" customFormat="false" ht="15.75" hidden="false" customHeight="false" outlineLevel="0" collapsed="false">
      <c r="AB586" s="37"/>
    </row>
    <row r="587" customFormat="false" ht="15.75" hidden="false" customHeight="false" outlineLevel="0" collapsed="false">
      <c r="AB587" s="37"/>
    </row>
    <row r="588" customFormat="false" ht="15.75" hidden="false" customHeight="false" outlineLevel="0" collapsed="false">
      <c r="AB588" s="37"/>
    </row>
    <row r="589" customFormat="false" ht="15.75" hidden="false" customHeight="false" outlineLevel="0" collapsed="false">
      <c r="AB589" s="37"/>
    </row>
    <row r="590" customFormat="false" ht="15.75" hidden="false" customHeight="false" outlineLevel="0" collapsed="false">
      <c r="AB590" s="37"/>
    </row>
    <row r="591" customFormat="false" ht="15.75" hidden="false" customHeight="false" outlineLevel="0" collapsed="false">
      <c r="AB591" s="37"/>
    </row>
    <row r="592" customFormat="false" ht="15.75" hidden="false" customHeight="false" outlineLevel="0" collapsed="false">
      <c r="AB592" s="37"/>
    </row>
    <row r="593" customFormat="false" ht="15.75" hidden="false" customHeight="false" outlineLevel="0" collapsed="false">
      <c r="AB593" s="37"/>
    </row>
    <row r="594" customFormat="false" ht="15.75" hidden="false" customHeight="false" outlineLevel="0" collapsed="false">
      <c r="AB594" s="37"/>
    </row>
    <row r="595" customFormat="false" ht="15.75" hidden="false" customHeight="false" outlineLevel="0" collapsed="false">
      <c r="AB595" s="37"/>
    </row>
    <row r="596" customFormat="false" ht="15.75" hidden="false" customHeight="false" outlineLevel="0" collapsed="false">
      <c r="AB596" s="37"/>
    </row>
    <row r="597" customFormat="false" ht="15.75" hidden="false" customHeight="false" outlineLevel="0" collapsed="false">
      <c r="AB597" s="37"/>
    </row>
    <row r="598" customFormat="false" ht="15.75" hidden="false" customHeight="false" outlineLevel="0" collapsed="false">
      <c r="AB598" s="37"/>
    </row>
    <row r="599" customFormat="false" ht="15.75" hidden="false" customHeight="false" outlineLevel="0" collapsed="false">
      <c r="AB599" s="37"/>
    </row>
    <row r="600" customFormat="false" ht="15.75" hidden="false" customHeight="false" outlineLevel="0" collapsed="false">
      <c r="AB600" s="37"/>
    </row>
    <row r="601" customFormat="false" ht="15.75" hidden="false" customHeight="false" outlineLevel="0" collapsed="false">
      <c r="AB601" s="37"/>
    </row>
    <row r="602" customFormat="false" ht="15.75" hidden="false" customHeight="false" outlineLevel="0" collapsed="false">
      <c r="AB602" s="37"/>
    </row>
    <row r="603" customFormat="false" ht="15.75" hidden="false" customHeight="false" outlineLevel="0" collapsed="false">
      <c r="AB603" s="37"/>
    </row>
    <row r="604" customFormat="false" ht="15.75" hidden="false" customHeight="false" outlineLevel="0" collapsed="false">
      <c r="AB604" s="37"/>
    </row>
    <row r="605" customFormat="false" ht="15.75" hidden="false" customHeight="false" outlineLevel="0" collapsed="false">
      <c r="AB605" s="37"/>
    </row>
    <row r="606" customFormat="false" ht="15.75" hidden="false" customHeight="false" outlineLevel="0" collapsed="false">
      <c r="AB606" s="37"/>
    </row>
    <row r="607" customFormat="false" ht="15.75" hidden="false" customHeight="false" outlineLevel="0" collapsed="false">
      <c r="AB607" s="37"/>
    </row>
    <row r="608" customFormat="false" ht="15.75" hidden="false" customHeight="false" outlineLevel="0" collapsed="false">
      <c r="AB608" s="37"/>
    </row>
    <row r="609" customFormat="false" ht="15.75" hidden="false" customHeight="false" outlineLevel="0" collapsed="false">
      <c r="AB609" s="37"/>
    </row>
    <row r="610" customFormat="false" ht="15.75" hidden="false" customHeight="false" outlineLevel="0" collapsed="false">
      <c r="AB610" s="37"/>
    </row>
    <row r="611" customFormat="false" ht="15.75" hidden="false" customHeight="false" outlineLevel="0" collapsed="false">
      <c r="AB611" s="37"/>
    </row>
    <row r="612" customFormat="false" ht="15.75" hidden="false" customHeight="false" outlineLevel="0" collapsed="false">
      <c r="AB612" s="37"/>
    </row>
    <row r="613" customFormat="false" ht="15.75" hidden="false" customHeight="false" outlineLevel="0" collapsed="false">
      <c r="AB613" s="37"/>
    </row>
    <row r="614" customFormat="false" ht="15.75" hidden="false" customHeight="false" outlineLevel="0" collapsed="false">
      <c r="AB614" s="37"/>
    </row>
    <row r="615" customFormat="false" ht="15.75" hidden="false" customHeight="false" outlineLevel="0" collapsed="false">
      <c r="AB615" s="37"/>
    </row>
    <row r="616" customFormat="false" ht="15.75" hidden="false" customHeight="false" outlineLevel="0" collapsed="false">
      <c r="AB616" s="37"/>
    </row>
    <row r="617" customFormat="false" ht="15.75" hidden="false" customHeight="false" outlineLevel="0" collapsed="false">
      <c r="AB617" s="37"/>
    </row>
    <row r="618" customFormat="false" ht="15.75" hidden="false" customHeight="false" outlineLevel="0" collapsed="false">
      <c r="AB618" s="37"/>
    </row>
    <row r="619" customFormat="false" ht="15.75" hidden="false" customHeight="false" outlineLevel="0" collapsed="false">
      <c r="AB619" s="37"/>
    </row>
    <row r="620" customFormat="false" ht="15.75" hidden="false" customHeight="false" outlineLevel="0" collapsed="false">
      <c r="AB620" s="37"/>
    </row>
    <row r="621" customFormat="false" ht="15.75" hidden="false" customHeight="false" outlineLevel="0" collapsed="false">
      <c r="AB621" s="37"/>
    </row>
    <row r="622" customFormat="false" ht="15.75" hidden="false" customHeight="false" outlineLevel="0" collapsed="false">
      <c r="AB622" s="37"/>
    </row>
    <row r="623" customFormat="false" ht="15.75" hidden="false" customHeight="false" outlineLevel="0" collapsed="false">
      <c r="AB623" s="37"/>
    </row>
    <row r="624" customFormat="false" ht="15.75" hidden="false" customHeight="false" outlineLevel="0" collapsed="false">
      <c r="AB624" s="37"/>
    </row>
    <row r="625" customFormat="false" ht="15.75" hidden="false" customHeight="false" outlineLevel="0" collapsed="false">
      <c r="AB625" s="37"/>
    </row>
    <row r="626" customFormat="false" ht="15.75" hidden="false" customHeight="false" outlineLevel="0" collapsed="false">
      <c r="AB626" s="37"/>
    </row>
    <row r="627" customFormat="false" ht="15.75" hidden="false" customHeight="false" outlineLevel="0" collapsed="false">
      <c r="AB627" s="37"/>
    </row>
    <row r="628" customFormat="false" ht="15.75" hidden="false" customHeight="false" outlineLevel="0" collapsed="false">
      <c r="AB628" s="37"/>
    </row>
    <row r="629" customFormat="false" ht="15.75" hidden="false" customHeight="false" outlineLevel="0" collapsed="false">
      <c r="AB629" s="37"/>
    </row>
    <row r="630" customFormat="false" ht="15.75" hidden="false" customHeight="false" outlineLevel="0" collapsed="false">
      <c r="AB630" s="37"/>
    </row>
    <row r="631" customFormat="false" ht="15.75" hidden="false" customHeight="false" outlineLevel="0" collapsed="false">
      <c r="AB631" s="37"/>
    </row>
    <row r="632" customFormat="false" ht="15.75" hidden="false" customHeight="false" outlineLevel="0" collapsed="false">
      <c r="AB632" s="37"/>
    </row>
    <row r="633" customFormat="false" ht="15.75" hidden="false" customHeight="false" outlineLevel="0" collapsed="false">
      <c r="AB633" s="37"/>
    </row>
    <row r="634" customFormat="false" ht="15.75" hidden="false" customHeight="false" outlineLevel="0" collapsed="false">
      <c r="AB634" s="37"/>
    </row>
    <row r="635" customFormat="false" ht="15.75" hidden="false" customHeight="false" outlineLevel="0" collapsed="false">
      <c r="AB635" s="37"/>
    </row>
    <row r="636" customFormat="false" ht="15.75" hidden="false" customHeight="false" outlineLevel="0" collapsed="false">
      <c r="AB636" s="37"/>
    </row>
    <row r="637" customFormat="false" ht="15.75" hidden="false" customHeight="false" outlineLevel="0" collapsed="false">
      <c r="AB637" s="37"/>
    </row>
    <row r="638" customFormat="false" ht="15.75" hidden="false" customHeight="false" outlineLevel="0" collapsed="false">
      <c r="AB638" s="37"/>
    </row>
    <row r="639" customFormat="false" ht="15.75" hidden="false" customHeight="false" outlineLevel="0" collapsed="false">
      <c r="AB639" s="37"/>
    </row>
    <row r="640" customFormat="false" ht="15.75" hidden="false" customHeight="false" outlineLevel="0" collapsed="false">
      <c r="AB640" s="37"/>
    </row>
    <row r="641" customFormat="false" ht="15.75" hidden="false" customHeight="false" outlineLevel="0" collapsed="false">
      <c r="AB641" s="37"/>
    </row>
    <row r="642" customFormat="false" ht="15.75" hidden="false" customHeight="false" outlineLevel="0" collapsed="false">
      <c r="AB642" s="37"/>
    </row>
    <row r="643" customFormat="false" ht="15.75" hidden="false" customHeight="false" outlineLevel="0" collapsed="false">
      <c r="AB643" s="37"/>
    </row>
    <row r="644" customFormat="false" ht="15.75" hidden="false" customHeight="false" outlineLevel="0" collapsed="false">
      <c r="AB644" s="37"/>
    </row>
    <row r="645" customFormat="false" ht="15.75" hidden="false" customHeight="false" outlineLevel="0" collapsed="false">
      <c r="AB645" s="37"/>
    </row>
    <row r="646" customFormat="false" ht="15.75" hidden="false" customHeight="false" outlineLevel="0" collapsed="false">
      <c r="AB646" s="37"/>
    </row>
    <row r="647" customFormat="false" ht="15.75" hidden="false" customHeight="false" outlineLevel="0" collapsed="false">
      <c r="AB647" s="37"/>
    </row>
    <row r="648" customFormat="false" ht="15.75" hidden="false" customHeight="false" outlineLevel="0" collapsed="false">
      <c r="AB648" s="37"/>
    </row>
    <row r="649" customFormat="false" ht="15.75" hidden="false" customHeight="false" outlineLevel="0" collapsed="false">
      <c r="AB649" s="37"/>
    </row>
    <row r="650" customFormat="false" ht="15.75" hidden="false" customHeight="false" outlineLevel="0" collapsed="false">
      <c r="AB650" s="37"/>
    </row>
    <row r="651" customFormat="false" ht="15.75" hidden="false" customHeight="false" outlineLevel="0" collapsed="false">
      <c r="AB651" s="37"/>
    </row>
    <row r="652" customFormat="false" ht="15.75" hidden="false" customHeight="false" outlineLevel="0" collapsed="false">
      <c r="AB652" s="37"/>
    </row>
    <row r="653" customFormat="false" ht="15.75" hidden="false" customHeight="false" outlineLevel="0" collapsed="false">
      <c r="AB653" s="37"/>
    </row>
    <row r="654" customFormat="false" ht="15.75" hidden="false" customHeight="false" outlineLevel="0" collapsed="false">
      <c r="AB654" s="37"/>
    </row>
    <row r="655" customFormat="false" ht="15.75" hidden="false" customHeight="false" outlineLevel="0" collapsed="false">
      <c r="AB655" s="37"/>
    </row>
    <row r="656" customFormat="false" ht="15.75" hidden="false" customHeight="false" outlineLevel="0" collapsed="false">
      <c r="AB656" s="37"/>
    </row>
    <row r="657" customFormat="false" ht="15.75" hidden="false" customHeight="false" outlineLevel="0" collapsed="false">
      <c r="AB657" s="37"/>
    </row>
    <row r="658" customFormat="false" ht="15.75" hidden="false" customHeight="false" outlineLevel="0" collapsed="false">
      <c r="AB658" s="37"/>
    </row>
    <row r="659" customFormat="false" ht="15.75" hidden="false" customHeight="false" outlineLevel="0" collapsed="false">
      <c r="AB659" s="37"/>
    </row>
    <row r="660" customFormat="false" ht="15.75" hidden="false" customHeight="false" outlineLevel="0" collapsed="false">
      <c r="AB660" s="37"/>
    </row>
    <row r="661" customFormat="false" ht="15.75" hidden="false" customHeight="false" outlineLevel="0" collapsed="false">
      <c r="AB661" s="37"/>
    </row>
    <row r="662" customFormat="false" ht="15.75" hidden="false" customHeight="false" outlineLevel="0" collapsed="false">
      <c r="AB662" s="37"/>
    </row>
    <row r="663" customFormat="false" ht="15.75" hidden="false" customHeight="false" outlineLevel="0" collapsed="false">
      <c r="AB663" s="37"/>
    </row>
    <row r="664" customFormat="false" ht="15.75" hidden="false" customHeight="false" outlineLevel="0" collapsed="false">
      <c r="AB664" s="37"/>
    </row>
    <row r="665" customFormat="false" ht="15.75" hidden="false" customHeight="false" outlineLevel="0" collapsed="false">
      <c r="AB665" s="37"/>
    </row>
    <row r="666" customFormat="false" ht="15.75" hidden="false" customHeight="false" outlineLevel="0" collapsed="false">
      <c r="AB666" s="37"/>
    </row>
    <row r="667" customFormat="false" ht="15.75" hidden="false" customHeight="false" outlineLevel="0" collapsed="false">
      <c r="AB667" s="37"/>
    </row>
    <row r="668" customFormat="false" ht="15.75" hidden="false" customHeight="false" outlineLevel="0" collapsed="false">
      <c r="AB668" s="37"/>
    </row>
    <row r="669" customFormat="false" ht="15.75" hidden="false" customHeight="false" outlineLevel="0" collapsed="false">
      <c r="AB669" s="37"/>
    </row>
    <row r="670" customFormat="false" ht="15.75" hidden="false" customHeight="false" outlineLevel="0" collapsed="false">
      <c r="AB670" s="37"/>
    </row>
    <row r="671" customFormat="false" ht="15.75" hidden="false" customHeight="false" outlineLevel="0" collapsed="false">
      <c r="AB671" s="37"/>
    </row>
    <row r="672" customFormat="false" ht="15.75" hidden="false" customHeight="false" outlineLevel="0" collapsed="false">
      <c r="AB672" s="37"/>
    </row>
    <row r="673" customFormat="false" ht="15.75" hidden="false" customHeight="false" outlineLevel="0" collapsed="false">
      <c r="AB673" s="37"/>
    </row>
    <row r="674" customFormat="false" ht="15.75" hidden="false" customHeight="false" outlineLevel="0" collapsed="false">
      <c r="AB674" s="37"/>
    </row>
    <row r="675" customFormat="false" ht="15.75" hidden="false" customHeight="false" outlineLevel="0" collapsed="false">
      <c r="AB675" s="37"/>
    </row>
    <row r="676" customFormat="false" ht="15.75" hidden="false" customHeight="false" outlineLevel="0" collapsed="false">
      <c r="AB676" s="37"/>
    </row>
    <row r="677" customFormat="false" ht="15.75" hidden="false" customHeight="false" outlineLevel="0" collapsed="false">
      <c r="AB677" s="37"/>
    </row>
    <row r="678" customFormat="false" ht="15.75" hidden="false" customHeight="false" outlineLevel="0" collapsed="false">
      <c r="AB678" s="37"/>
    </row>
    <row r="679" customFormat="false" ht="15.75" hidden="false" customHeight="false" outlineLevel="0" collapsed="false">
      <c r="AB679" s="37"/>
    </row>
    <row r="680" customFormat="false" ht="15.75" hidden="false" customHeight="false" outlineLevel="0" collapsed="false">
      <c r="AB680" s="37"/>
    </row>
    <row r="681" customFormat="false" ht="15.75" hidden="false" customHeight="false" outlineLevel="0" collapsed="false">
      <c r="AB681" s="37"/>
    </row>
    <row r="682" customFormat="false" ht="15.75" hidden="false" customHeight="false" outlineLevel="0" collapsed="false">
      <c r="AB682" s="37"/>
    </row>
    <row r="683" customFormat="false" ht="15.75" hidden="false" customHeight="false" outlineLevel="0" collapsed="false">
      <c r="AB683" s="37"/>
    </row>
    <row r="684" customFormat="false" ht="15.75" hidden="false" customHeight="false" outlineLevel="0" collapsed="false">
      <c r="AB684" s="37"/>
    </row>
    <row r="685" customFormat="false" ht="15.75" hidden="false" customHeight="false" outlineLevel="0" collapsed="false">
      <c r="AB685" s="37"/>
    </row>
    <row r="686" customFormat="false" ht="15.75" hidden="false" customHeight="false" outlineLevel="0" collapsed="false">
      <c r="AB686" s="37"/>
    </row>
    <row r="687" customFormat="false" ht="15.75" hidden="false" customHeight="false" outlineLevel="0" collapsed="false">
      <c r="AB687" s="37"/>
    </row>
    <row r="688" customFormat="false" ht="15.75" hidden="false" customHeight="false" outlineLevel="0" collapsed="false">
      <c r="AB688" s="37"/>
    </row>
    <row r="689" customFormat="false" ht="15.75" hidden="false" customHeight="false" outlineLevel="0" collapsed="false">
      <c r="AB689" s="37"/>
    </row>
    <row r="690" customFormat="false" ht="15.75" hidden="false" customHeight="false" outlineLevel="0" collapsed="false">
      <c r="AB690" s="37"/>
    </row>
    <row r="691" customFormat="false" ht="15.75" hidden="false" customHeight="false" outlineLevel="0" collapsed="false">
      <c r="AB691" s="37"/>
    </row>
    <row r="692" customFormat="false" ht="15.75" hidden="false" customHeight="false" outlineLevel="0" collapsed="false">
      <c r="AB692" s="37"/>
    </row>
    <row r="693" customFormat="false" ht="15.75" hidden="false" customHeight="false" outlineLevel="0" collapsed="false">
      <c r="AB693" s="37"/>
    </row>
    <row r="694" customFormat="false" ht="15.75" hidden="false" customHeight="false" outlineLevel="0" collapsed="false">
      <c r="AB694" s="37"/>
    </row>
    <row r="695" customFormat="false" ht="15.75" hidden="false" customHeight="false" outlineLevel="0" collapsed="false">
      <c r="AB695" s="37"/>
    </row>
    <row r="696" customFormat="false" ht="15.75" hidden="false" customHeight="false" outlineLevel="0" collapsed="false">
      <c r="AB696" s="37"/>
    </row>
    <row r="697" customFormat="false" ht="15.75" hidden="false" customHeight="false" outlineLevel="0" collapsed="false">
      <c r="AB697" s="37"/>
    </row>
    <row r="698" customFormat="false" ht="15.75" hidden="false" customHeight="false" outlineLevel="0" collapsed="false">
      <c r="AB698" s="37"/>
    </row>
    <row r="699" customFormat="false" ht="15.75" hidden="false" customHeight="false" outlineLevel="0" collapsed="false">
      <c r="AB699" s="37"/>
    </row>
    <row r="700" customFormat="false" ht="15.75" hidden="false" customHeight="false" outlineLevel="0" collapsed="false">
      <c r="AB700" s="37"/>
    </row>
    <row r="701" customFormat="false" ht="15.75" hidden="false" customHeight="false" outlineLevel="0" collapsed="false">
      <c r="AB701" s="37"/>
    </row>
    <row r="702" customFormat="false" ht="15.75" hidden="false" customHeight="false" outlineLevel="0" collapsed="false">
      <c r="AB702" s="37"/>
    </row>
    <row r="703" customFormat="false" ht="15.75" hidden="false" customHeight="false" outlineLevel="0" collapsed="false">
      <c r="AB703" s="37"/>
    </row>
    <row r="704" customFormat="false" ht="15.75" hidden="false" customHeight="false" outlineLevel="0" collapsed="false">
      <c r="AB704" s="37"/>
    </row>
    <row r="705" customFormat="false" ht="15.75" hidden="false" customHeight="false" outlineLevel="0" collapsed="false">
      <c r="AB705" s="37"/>
    </row>
    <row r="706" customFormat="false" ht="15.75" hidden="false" customHeight="false" outlineLevel="0" collapsed="false">
      <c r="AB706" s="37"/>
    </row>
    <row r="707" customFormat="false" ht="15.75" hidden="false" customHeight="false" outlineLevel="0" collapsed="false">
      <c r="AB707" s="37"/>
    </row>
    <row r="708" customFormat="false" ht="15.75" hidden="false" customHeight="false" outlineLevel="0" collapsed="false">
      <c r="AB708" s="37"/>
    </row>
    <row r="709" customFormat="false" ht="15.75" hidden="false" customHeight="false" outlineLevel="0" collapsed="false">
      <c r="AB709" s="37"/>
    </row>
    <row r="710" customFormat="false" ht="15.75" hidden="false" customHeight="false" outlineLevel="0" collapsed="false">
      <c r="AB710" s="37"/>
    </row>
    <row r="711" customFormat="false" ht="15.75" hidden="false" customHeight="false" outlineLevel="0" collapsed="false">
      <c r="AB711" s="37"/>
    </row>
    <row r="712" customFormat="false" ht="15.75" hidden="false" customHeight="false" outlineLevel="0" collapsed="false">
      <c r="AB712" s="37"/>
    </row>
    <row r="713" customFormat="false" ht="15.75" hidden="false" customHeight="false" outlineLevel="0" collapsed="false">
      <c r="AB713" s="37"/>
    </row>
    <row r="714" customFormat="false" ht="15.75" hidden="false" customHeight="false" outlineLevel="0" collapsed="false">
      <c r="AB714" s="37"/>
    </row>
    <row r="715" customFormat="false" ht="15.75" hidden="false" customHeight="false" outlineLevel="0" collapsed="false">
      <c r="AB715" s="37"/>
    </row>
    <row r="716" customFormat="false" ht="15.75" hidden="false" customHeight="false" outlineLevel="0" collapsed="false">
      <c r="AB716" s="37"/>
    </row>
    <row r="717" customFormat="false" ht="15.75" hidden="false" customHeight="false" outlineLevel="0" collapsed="false">
      <c r="AB717" s="37"/>
    </row>
    <row r="718" customFormat="false" ht="15.75" hidden="false" customHeight="false" outlineLevel="0" collapsed="false">
      <c r="AB718" s="37"/>
    </row>
    <row r="719" customFormat="false" ht="15.75" hidden="false" customHeight="false" outlineLevel="0" collapsed="false">
      <c r="AB719" s="37"/>
    </row>
    <row r="720" customFormat="false" ht="15.75" hidden="false" customHeight="false" outlineLevel="0" collapsed="false">
      <c r="AB720" s="37"/>
    </row>
    <row r="721" customFormat="false" ht="15.75" hidden="false" customHeight="false" outlineLevel="0" collapsed="false">
      <c r="AB721" s="37"/>
    </row>
    <row r="722" customFormat="false" ht="15.75" hidden="false" customHeight="false" outlineLevel="0" collapsed="false">
      <c r="AB722" s="37"/>
    </row>
    <row r="723" customFormat="false" ht="15.75" hidden="false" customHeight="false" outlineLevel="0" collapsed="false">
      <c r="AB723" s="37"/>
    </row>
    <row r="724" customFormat="false" ht="15.75" hidden="false" customHeight="false" outlineLevel="0" collapsed="false">
      <c r="AB724" s="37"/>
    </row>
    <row r="725" customFormat="false" ht="15.75" hidden="false" customHeight="false" outlineLevel="0" collapsed="false">
      <c r="AB725" s="37"/>
    </row>
    <row r="726" customFormat="false" ht="15.75" hidden="false" customHeight="false" outlineLevel="0" collapsed="false">
      <c r="AB726" s="37"/>
    </row>
    <row r="727" customFormat="false" ht="15.75" hidden="false" customHeight="false" outlineLevel="0" collapsed="false">
      <c r="AB727" s="37"/>
    </row>
    <row r="728" customFormat="false" ht="15.75" hidden="false" customHeight="false" outlineLevel="0" collapsed="false">
      <c r="AB728" s="37"/>
    </row>
    <row r="729" customFormat="false" ht="15.75" hidden="false" customHeight="false" outlineLevel="0" collapsed="false">
      <c r="AB729" s="37"/>
    </row>
    <row r="730" customFormat="false" ht="15.75" hidden="false" customHeight="false" outlineLevel="0" collapsed="false">
      <c r="AB730" s="37"/>
    </row>
    <row r="731" customFormat="false" ht="15.75" hidden="false" customHeight="false" outlineLevel="0" collapsed="false">
      <c r="AB731" s="37"/>
    </row>
    <row r="732" customFormat="false" ht="15.75" hidden="false" customHeight="false" outlineLevel="0" collapsed="false">
      <c r="AB732" s="37"/>
    </row>
    <row r="733" customFormat="false" ht="15.75" hidden="false" customHeight="false" outlineLevel="0" collapsed="false">
      <c r="AB733" s="37"/>
    </row>
    <row r="734" customFormat="false" ht="15.75" hidden="false" customHeight="false" outlineLevel="0" collapsed="false">
      <c r="AB734" s="37"/>
    </row>
    <row r="735" customFormat="false" ht="15.75" hidden="false" customHeight="false" outlineLevel="0" collapsed="false">
      <c r="AB735" s="37"/>
    </row>
    <row r="736" customFormat="false" ht="15.75" hidden="false" customHeight="false" outlineLevel="0" collapsed="false">
      <c r="AB736" s="37"/>
    </row>
    <row r="737" customFormat="false" ht="15.75" hidden="false" customHeight="false" outlineLevel="0" collapsed="false">
      <c r="AB737" s="37"/>
    </row>
    <row r="738" customFormat="false" ht="15.75" hidden="false" customHeight="false" outlineLevel="0" collapsed="false">
      <c r="AB738" s="37"/>
    </row>
    <row r="739" customFormat="false" ht="15.75" hidden="false" customHeight="false" outlineLevel="0" collapsed="false">
      <c r="AB739" s="37"/>
    </row>
    <row r="740" customFormat="false" ht="15.75" hidden="false" customHeight="false" outlineLevel="0" collapsed="false">
      <c r="AB740" s="37"/>
    </row>
    <row r="741" customFormat="false" ht="15.75" hidden="false" customHeight="false" outlineLevel="0" collapsed="false">
      <c r="AB741" s="37"/>
    </row>
    <row r="742" customFormat="false" ht="15.75" hidden="false" customHeight="false" outlineLevel="0" collapsed="false">
      <c r="AB742" s="37"/>
    </row>
    <row r="743" customFormat="false" ht="15.75" hidden="false" customHeight="false" outlineLevel="0" collapsed="false">
      <c r="AB743" s="37"/>
    </row>
    <row r="744" customFormat="false" ht="15.75" hidden="false" customHeight="false" outlineLevel="0" collapsed="false">
      <c r="AB744" s="37"/>
    </row>
    <row r="745" customFormat="false" ht="15.75" hidden="false" customHeight="false" outlineLevel="0" collapsed="false">
      <c r="AB745" s="37"/>
    </row>
    <row r="746" customFormat="false" ht="15.75" hidden="false" customHeight="false" outlineLevel="0" collapsed="false">
      <c r="AB746" s="37"/>
    </row>
    <row r="747" customFormat="false" ht="15.75" hidden="false" customHeight="false" outlineLevel="0" collapsed="false">
      <c r="AB747" s="37"/>
    </row>
    <row r="748" customFormat="false" ht="15.75" hidden="false" customHeight="false" outlineLevel="0" collapsed="false">
      <c r="AB748" s="37"/>
    </row>
    <row r="749" customFormat="false" ht="15.75" hidden="false" customHeight="false" outlineLevel="0" collapsed="false">
      <c r="AB749" s="37"/>
    </row>
    <row r="750" customFormat="false" ht="15.75" hidden="false" customHeight="false" outlineLevel="0" collapsed="false">
      <c r="AB750" s="37"/>
    </row>
    <row r="751" customFormat="false" ht="15.75" hidden="false" customHeight="false" outlineLevel="0" collapsed="false">
      <c r="AB751" s="37"/>
    </row>
    <row r="752" customFormat="false" ht="15.75" hidden="false" customHeight="false" outlineLevel="0" collapsed="false">
      <c r="AB752" s="37"/>
    </row>
    <row r="753" customFormat="false" ht="15.75" hidden="false" customHeight="false" outlineLevel="0" collapsed="false">
      <c r="AB753" s="37"/>
    </row>
    <row r="754" customFormat="false" ht="15.75" hidden="false" customHeight="false" outlineLevel="0" collapsed="false">
      <c r="AB754" s="37"/>
    </row>
    <row r="755" customFormat="false" ht="15.75" hidden="false" customHeight="false" outlineLevel="0" collapsed="false">
      <c r="AB755" s="37"/>
    </row>
    <row r="756" customFormat="false" ht="15.75" hidden="false" customHeight="false" outlineLevel="0" collapsed="false">
      <c r="AB756" s="37"/>
    </row>
    <row r="757" customFormat="false" ht="15.75" hidden="false" customHeight="false" outlineLevel="0" collapsed="false">
      <c r="AB757" s="37"/>
    </row>
    <row r="758" customFormat="false" ht="15.75" hidden="false" customHeight="false" outlineLevel="0" collapsed="false">
      <c r="AB758" s="37"/>
    </row>
    <row r="759" customFormat="false" ht="15.75" hidden="false" customHeight="false" outlineLevel="0" collapsed="false">
      <c r="AB759" s="37"/>
    </row>
    <row r="760" customFormat="false" ht="15.75" hidden="false" customHeight="false" outlineLevel="0" collapsed="false">
      <c r="AB760" s="37"/>
    </row>
    <row r="761" customFormat="false" ht="15.75" hidden="false" customHeight="false" outlineLevel="0" collapsed="false">
      <c r="AB761" s="37"/>
    </row>
    <row r="762" customFormat="false" ht="15.75" hidden="false" customHeight="false" outlineLevel="0" collapsed="false">
      <c r="AB762" s="37"/>
    </row>
    <row r="763" customFormat="false" ht="15.75" hidden="false" customHeight="false" outlineLevel="0" collapsed="false">
      <c r="AB763" s="37"/>
    </row>
    <row r="764" customFormat="false" ht="15.75" hidden="false" customHeight="false" outlineLevel="0" collapsed="false">
      <c r="AB764" s="37"/>
    </row>
    <row r="765" customFormat="false" ht="15.75" hidden="false" customHeight="false" outlineLevel="0" collapsed="false">
      <c r="AB765" s="37"/>
    </row>
    <row r="766" customFormat="false" ht="15.75" hidden="false" customHeight="false" outlineLevel="0" collapsed="false">
      <c r="AB766" s="37"/>
    </row>
    <row r="767" customFormat="false" ht="15.75" hidden="false" customHeight="false" outlineLevel="0" collapsed="false">
      <c r="AB767" s="37"/>
    </row>
    <row r="768" customFormat="false" ht="15.75" hidden="false" customHeight="false" outlineLevel="0" collapsed="false">
      <c r="AB768" s="37"/>
    </row>
    <row r="769" customFormat="false" ht="15.75" hidden="false" customHeight="false" outlineLevel="0" collapsed="false">
      <c r="AB769" s="37"/>
    </row>
    <row r="770" customFormat="false" ht="15.75" hidden="false" customHeight="false" outlineLevel="0" collapsed="false">
      <c r="AB770" s="37"/>
    </row>
    <row r="771" customFormat="false" ht="15.75" hidden="false" customHeight="false" outlineLevel="0" collapsed="false">
      <c r="AB771" s="37"/>
    </row>
    <row r="772" customFormat="false" ht="15.75" hidden="false" customHeight="false" outlineLevel="0" collapsed="false">
      <c r="AB772" s="37"/>
    </row>
    <row r="773" customFormat="false" ht="15.75" hidden="false" customHeight="false" outlineLevel="0" collapsed="false">
      <c r="AB773" s="37"/>
    </row>
    <row r="774" customFormat="false" ht="15.75" hidden="false" customHeight="false" outlineLevel="0" collapsed="false">
      <c r="AB774" s="37"/>
    </row>
    <row r="775" customFormat="false" ht="15.75" hidden="false" customHeight="false" outlineLevel="0" collapsed="false">
      <c r="AB775" s="37"/>
    </row>
    <row r="776" customFormat="false" ht="15.75" hidden="false" customHeight="false" outlineLevel="0" collapsed="false">
      <c r="AB776" s="37"/>
    </row>
    <row r="777" customFormat="false" ht="15.75" hidden="false" customHeight="false" outlineLevel="0" collapsed="false">
      <c r="AB777" s="37"/>
    </row>
    <row r="778" customFormat="false" ht="15.75" hidden="false" customHeight="false" outlineLevel="0" collapsed="false">
      <c r="AB778" s="37"/>
    </row>
    <row r="779" customFormat="false" ht="15.75" hidden="false" customHeight="false" outlineLevel="0" collapsed="false">
      <c r="AB779" s="37"/>
    </row>
    <row r="780" customFormat="false" ht="15.75" hidden="false" customHeight="false" outlineLevel="0" collapsed="false">
      <c r="AB780" s="37"/>
    </row>
    <row r="781" customFormat="false" ht="15.75" hidden="false" customHeight="false" outlineLevel="0" collapsed="false">
      <c r="AB781" s="37"/>
    </row>
    <row r="782" customFormat="false" ht="15.75" hidden="false" customHeight="false" outlineLevel="0" collapsed="false">
      <c r="AB782" s="37"/>
    </row>
    <row r="783" customFormat="false" ht="15.75" hidden="false" customHeight="false" outlineLevel="0" collapsed="false">
      <c r="AB783" s="37"/>
    </row>
    <row r="784" customFormat="false" ht="15.75" hidden="false" customHeight="false" outlineLevel="0" collapsed="false">
      <c r="AB784" s="37"/>
    </row>
    <row r="785" customFormat="false" ht="15.75" hidden="false" customHeight="false" outlineLevel="0" collapsed="false">
      <c r="AB785" s="37"/>
    </row>
    <row r="786" customFormat="false" ht="15.75" hidden="false" customHeight="false" outlineLevel="0" collapsed="false">
      <c r="AB786" s="37"/>
    </row>
    <row r="787" customFormat="false" ht="15.75" hidden="false" customHeight="false" outlineLevel="0" collapsed="false">
      <c r="AB787" s="37"/>
    </row>
    <row r="788" customFormat="false" ht="15.75" hidden="false" customHeight="false" outlineLevel="0" collapsed="false">
      <c r="AB788" s="37"/>
    </row>
    <row r="789" customFormat="false" ht="15.75" hidden="false" customHeight="false" outlineLevel="0" collapsed="false">
      <c r="AB789" s="37"/>
    </row>
    <row r="790" customFormat="false" ht="15.75" hidden="false" customHeight="false" outlineLevel="0" collapsed="false">
      <c r="AB790" s="37"/>
    </row>
    <row r="791" customFormat="false" ht="15.75" hidden="false" customHeight="false" outlineLevel="0" collapsed="false">
      <c r="AB791" s="37"/>
    </row>
    <row r="792" customFormat="false" ht="15.75" hidden="false" customHeight="false" outlineLevel="0" collapsed="false">
      <c r="AB792" s="37"/>
    </row>
    <row r="793" customFormat="false" ht="15.75" hidden="false" customHeight="false" outlineLevel="0" collapsed="false">
      <c r="AB793" s="37"/>
    </row>
    <row r="794" customFormat="false" ht="15.75" hidden="false" customHeight="false" outlineLevel="0" collapsed="false">
      <c r="AB794" s="37"/>
    </row>
    <row r="795" customFormat="false" ht="15.75" hidden="false" customHeight="false" outlineLevel="0" collapsed="false">
      <c r="AB795" s="37"/>
    </row>
    <row r="796" customFormat="false" ht="15.75" hidden="false" customHeight="false" outlineLevel="0" collapsed="false">
      <c r="AB796" s="37"/>
    </row>
    <row r="797" customFormat="false" ht="15.75" hidden="false" customHeight="false" outlineLevel="0" collapsed="false">
      <c r="AB797" s="37"/>
    </row>
    <row r="798" customFormat="false" ht="15.75" hidden="false" customHeight="false" outlineLevel="0" collapsed="false">
      <c r="AB798" s="37"/>
    </row>
    <row r="799" customFormat="false" ht="15.75" hidden="false" customHeight="false" outlineLevel="0" collapsed="false">
      <c r="AB799" s="37"/>
    </row>
    <row r="800" customFormat="false" ht="15.75" hidden="false" customHeight="false" outlineLevel="0" collapsed="false">
      <c r="AB800" s="37"/>
    </row>
    <row r="801" customFormat="false" ht="15.75" hidden="false" customHeight="false" outlineLevel="0" collapsed="false">
      <c r="AB801" s="37"/>
    </row>
    <row r="802" customFormat="false" ht="15.75" hidden="false" customHeight="false" outlineLevel="0" collapsed="false">
      <c r="AB802" s="37"/>
    </row>
    <row r="803" customFormat="false" ht="15.75" hidden="false" customHeight="false" outlineLevel="0" collapsed="false">
      <c r="AB803" s="37"/>
    </row>
    <row r="804" customFormat="false" ht="15.75" hidden="false" customHeight="false" outlineLevel="0" collapsed="false">
      <c r="AB804" s="37"/>
    </row>
    <row r="805" customFormat="false" ht="15.75" hidden="false" customHeight="false" outlineLevel="0" collapsed="false">
      <c r="AB805" s="37"/>
    </row>
    <row r="806" customFormat="false" ht="15.75" hidden="false" customHeight="false" outlineLevel="0" collapsed="false">
      <c r="AB806" s="37"/>
    </row>
    <row r="807" customFormat="false" ht="15.75" hidden="false" customHeight="false" outlineLevel="0" collapsed="false">
      <c r="AB807" s="37"/>
    </row>
    <row r="808" customFormat="false" ht="15.75" hidden="false" customHeight="false" outlineLevel="0" collapsed="false">
      <c r="AB808" s="37"/>
    </row>
    <row r="809" customFormat="false" ht="15.75" hidden="false" customHeight="false" outlineLevel="0" collapsed="false">
      <c r="AB809" s="37"/>
    </row>
    <row r="810" customFormat="false" ht="15.75" hidden="false" customHeight="false" outlineLevel="0" collapsed="false">
      <c r="AB810" s="37"/>
    </row>
    <row r="811" customFormat="false" ht="15.75" hidden="false" customHeight="false" outlineLevel="0" collapsed="false">
      <c r="AB811" s="37"/>
    </row>
    <row r="812" customFormat="false" ht="15.75" hidden="false" customHeight="false" outlineLevel="0" collapsed="false">
      <c r="AB812" s="37"/>
    </row>
    <row r="813" customFormat="false" ht="15.75" hidden="false" customHeight="false" outlineLevel="0" collapsed="false">
      <c r="AB813" s="37"/>
    </row>
    <row r="814" customFormat="false" ht="15.75" hidden="false" customHeight="false" outlineLevel="0" collapsed="false">
      <c r="AB814" s="37"/>
    </row>
    <row r="815" customFormat="false" ht="15.75" hidden="false" customHeight="false" outlineLevel="0" collapsed="false">
      <c r="AB815" s="37"/>
    </row>
    <row r="816" customFormat="false" ht="15.75" hidden="false" customHeight="false" outlineLevel="0" collapsed="false">
      <c r="AB816" s="37"/>
    </row>
    <row r="817" customFormat="false" ht="15.75" hidden="false" customHeight="false" outlineLevel="0" collapsed="false">
      <c r="AB817" s="37"/>
    </row>
    <row r="818" customFormat="false" ht="15.75" hidden="false" customHeight="false" outlineLevel="0" collapsed="false">
      <c r="AB818" s="37"/>
    </row>
    <row r="819" customFormat="false" ht="15.75" hidden="false" customHeight="false" outlineLevel="0" collapsed="false">
      <c r="AB819" s="37"/>
    </row>
    <row r="820" customFormat="false" ht="15.75" hidden="false" customHeight="false" outlineLevel="0" collapsed="false">
      <c r="AB820" s="37"/>
    </row>
    <row r="821" customFormat="false" ht="15.75" hidden="false" customHeight="false" outlineLevel="0" collapsed="false">
      <c r="AB821" s="37"/>
    </row>
    <row r="822" customFormat="false" ht="15.75" hidden="false" customHeight="false" outlineLevel="0" collapsed="false">
      <c r="AB822" s="37"/>
    </row>
    <row r="823" customFormat="false" ht="15.75" hidden="false" customHeight="false" outlineLevel="0" collapsed="false">
      <c r="AB823" s="37"/>
    </row>
    <row r="824" customFormat="false" ht="15.75" hidden="false" customHeight="false" outlineLevel="0" collapsed="false">
      <c r="AB824" s="37"/>
    </row>
    <row r="825" customFormat="false" ht="15.75" hidden="false" customHeight="false" outlineLevel="0" collapsed="false">
      <c r="AB825" s="37"/>
    </row>
    <row r="826" customFormat="false" ht="15.75" hidden="false" customHeight="false" outlineLevel="0" collapsed="false">
      <c r="AB826" s="37"/>
    </row>
    <row r="827" customFormat="false" ht="15.75" hidden="false" customHeight="false" outlineLevel="0" collapsed="false">
      <c r="AB827" s="37"/>
    </row>
    <row r="828" customFormat="false" ht="15.75" hidden="false" customHeight="false" outlineLevel="0" collapsed="false">
      <c r="AB828" s="37"/>
    </row>
    <row r="829" customFormat="false" ht="15.75" hidden="false" customHeight="false" outlineLevel="0" collapsed="false">
      <c r="AB829" s="37"/>
    </row>
    <row r="830" customFormat="false" ht="15.75" hidden="false" customHeight="false" outlineLevel="0" collapsed="false">
      <c r="AB830" s="37"/>
    </row>
    <row r="831" customFormat="false" ht="15.75" hidden="false" customHeight="false" outlineLevel="0" collapsed="false">
      <c r="AB831" s="37"/>
    </row>
    <row r="832" customFormat="false" ht="15.75" hidden="false" customHeight="false" outlineLevel="0" collapsed="false">
      <c r="AB832" s="37"/>
    </row>
    <row r="833" customFormat="false" ht="15.75" hidden="false" customHeight="false" outlineLevel="0" collapsed="false">
      <c r="AB833" s="37"/>
    </row>
    <row r="834" customFormat="false" ht="15.75" hidden="false" customHeight="false" outlineLevel="0" collapsed="false">
      <c r="AB834" s="37"/>
    </row>
    <row r="835" customFormat="false" ht="15.75" hidden="false" customHeight="false" outlineLevel="0" collapsed="false">
      <c r="AB835" s="37"/>
    </row>
    <row r="836" customFormat="false" ht="15.75" hidden="false" customHeight="false" outlineLevel="0" collapsed="false">
      <c r="AB836" s="37"/>
    </row>
    <row r="837" customFormat="false" ht="15.75" hidden="false" customHeight="false" outlineLevel="0" collapsed="false">
      <c r="AB837" s="37"/>
    </row>
    <row r="838" customFormat="false" ht="15.75" hidden="false" customHeight="false" outlineLevel="0" collapsed="false">
      <c r="AB838" s="37"/>
    </row>
    <row r="839" customFormat="false" ht="15.75" hidden="false" customHeight="false" outlineLevel="0" collapsed="false">
      <c r="AB839" s="37"/>
    </row>
    <row r="840" customFormat="false" ht="15.75" hidden="false" customHeight="false" outlineLevel="0" collapsed="false">
      <c r="AB840" s="37"/>
    </row>
    <row r="841" customFormat="false" ht="15.75" hidden="false" customHeight="false" outlineLevel="0" collapsed="false">
      <c r="AB841" s="37"/>
    </row>
    <row r="842" customFormat="false" ht="15.75" hidden="false" customHeight="false" outlineLevel="0" collapsed="false">
      <c r="AB842" s="37"/>
    </row>
    <row r="843" customFormat="false" ht="15.75" hidden="false" customHeight="false" outlineLevel="0" collapsed="false">
      <c r="AB843" s="37"/>
    </row>
    <row r="844" customFormat="false" ht="15.75" hidden="false" customHeight="false" outlineLevel="0" collapsed="false">
      <c r="AB844" s="37"/>
    </row>
    <row r="845" customFormat="false" ht="15.75" hidden="false" customHeight="false" outlineLevel="0" collapsed="false">
      <c r="AB845" s="37"/>
    </row>
    <row r="846" customFormat="false" ht="15.75" hidden="false" customHeight="false" outlineLevel="0" collapsed="false">
      <c r="AB846" s="37"/>
    </row>
    <row r="847" customFormat="false" ht="15.75" hidden="false" customHeight="false" outlineLevel="0" collapsed="false">
      <c r="AB847" s="37"/>
    </row>
    <row r="848" customFormat="false" ht="15.75" hidden="false" customHeight="false" outlineLevel="0" collapsed="false">
      <c r="AB848" s="37"/>
    </row>
    <row r="849" customFormat="false" ht="15.75" hidden="false" customHeight="false" outlineLevel="0" collapsed="false">
      <c r="AB849" s="37"/>
    </row>
    <row r="850" customFormat="false" ht="15.75" hidden="false" customHeight="false" outlineLevel="0" collapsed="false">
      <c r="AB850" s="37"/>
    </row>
    <row r="851" customFormat="false" ht="15.75" hidden="false" customHeight="false" outlineLevel="0" collapsed="false">
      <c r="AB851" s="37"/>
    </row>
    <row r="852" customFormat="false" ht="15.75" hidden="false" customHeight="false" outlineLevel="0" collapsed="false">
      <c r="AB852" s="37"/>
    </row>
    <row r="853" customFormat="false" ht="15.75" hidden="false" customHeight="false" outlineLevel="0" collapsed="false">
      <c r="AB853" s="37"/>
    </row>
    <row r="854" customFormat="false" ht="15.75" hidden="false" customHeight="false" outlineLevel="0" collapsed="false">
      <c r="AB854" s="37"/>
    </row>
    <row r="855" customFormat="false" ht="15.75" hidden="false" customHeight="false" outlineLevel="0" collapsed="false">
      <c r="AB855" s="37"/>
    </row>
    <row r="856" customFormat="false" ht="15.75" hidden="false" customHeight="false" outlineLevel="0" collapsed="false">
      <c r="AB856" s="37"/>
    </row>
    <row r="857" customFormat="false" ht="15.75" hidden="false" customHeight="false" outlineLevel="0" collapsed="false">
      <c r="AB857" s="37"/>
    </row>
    <row r="858" customFormat="false" ht="15.75" hidden="false" customHeight="false" outlineLevel="0" collapsed="false">
      <c r="AB858" s="37"/>
    </row>
    <row r="859" customFormat="false" ht="15.75" hidden="false" customHeight="false" outlineLevel="0" collapsed="false">
      <c r="AB859" s="37"/>
    </row>
    <row r="860" customFormat="false" ht="15.75" hidden="false" customHeight="false" outlineLevel="0" collapsed="false">
      <c r="AB860" s="37"/>
    </row>
    <row r="861" customFormat="false" ht="15.75" hidden="false" customHeight="false" outlineLevel="0" collapsed="false">
      <c r="AB861" s="37"/>
    </row>
    <row r="862" customFormat="false" ht="15.75" hidden="false" customHeight="false" outlineLevel="0" collapsed="false">
      <c r="AB862" s="37"/>
    </row>
    <row r="863" customFormat="false" ht="15.75" hidden="false" customHeight="false" outlineLevel="0" collapsed="false">
      <c r="AB863" s="37"/>
    </row>
    <row r="864" customFormat="false" ht="15.75" hidden="false" customHeight="false" outlineLevel="0" collapsed="false">
      <c r="AB864" s="37"/>
    </row>
    <row r="865" customFormat="false" ht="15.75" hidden="false" customHeight="false" outlineLevel="0" collapsed="false">
      <c r="AB865" s="37"/>
    </row>
    <row r="866" customFormat="false" ht="15.75" hidden="false" customHeight="false" outlineLevel="0" collapsed="false">
      <c r="AB866" s="37"/>
    </row>
    <row r="867" customFormat="false" ht="15.75" hidden="false" customHeight="false" outlineLevel="0" collapsed="false">
      <c r="AB867" s="37"/>
    </row>
    <row r="868" customFormat="false" ht="15.75" hidden="false" customHeight="false" outlineLevel="0" collapsed="false">
      <c r="AB868" s="37"/>
    </row>
    <row r="869" customFormat="false" ht="15.75" hidden="false" customHeight="false" outlineLevel="0" collapsed="false">
      <c r="AB869" s="37"/>
    </row>
    <row r="870" customFormat="false" ht="15.75" hidden="false" customHeight="false" outlineLevel="0" collapsed="false">
      <c r="AB870" s="37"/>
    </row>
    <row r="871" customFormat="false" ht="15.75" hidden="false" customHeight="false" outlineLevel="0" collapsed="false">
      <c r="AB871" s="37"/>
    </row>
    <row r="872" customFormat="false" ht="15.75" hidden="false" customHeight="false" outlineLevel="0" collapsed="false">
      <c r="AB872" s="37"/>
    </row>
    <row r="873" customFormat="false" ht="15.75" hidden="false" customHeight="false" outlineLevel="0" collapsed="false">
      <c r="AB873" s="37"/>
    </row>
    <row r="874" customFormat="false" ht="15.75" hidden="false" customHeight="false" outlineLevel="0" collapsed="false">
      <c r="AB874" s="37"/>
    </row>
    <row r="875" customFormat="false" ht="15.75" hidden="false" customHeight="false" outlineLevel="0" collapsed="false">
      <c r="AB875" s="37"/>
    </row>
    <row r="876" customFormat="false" ht="15.75" hidden="false" customHeight="false" outlineLevel="0" collapsed="false">
      <c r="AB876" s="37"/>
    </row>
    <row r="877" customFormat="false" ht="15.75" hidden="false" customHeight="false" outlineLevel="0" collapsed="false">
      <c r="AB877" s="37"/>
    </row>
    <row r="878" customFormat="false" ht="15.75" hidden="false" customHeight="false" outlineLevel="0" collapsed="false">
      <c r="AB878" s="37"/>
    </row>
    <row r="879" customFormat="false" ht="15.75" hidden="false" customHeight="false" outlineLevel="0" collapsed="false">
      <c r="AB879" s="37"/>
    </row>
    <row r="880" customFormat="false" ht="15.75" hidden="false" customHeight="false" outlineLevel="0" collapsed="false">
      <c r="AB880" s="37"/>
    </row>
    <row r="881" customFormat="false" ht="15.75" hidden="false" customHeight="false" outlineLevel="0" collapsed="false">
      <c r="AB881" s="37"/>
    </row>
    <row r="882" customFormat="false" ht="15.75" hidden="false" customHeight="false" outlineLevel="0" collapsed="false">
      <c r="AB882" s="37"/>
    </row>
    <row r="883" customFormat="false" ht="15.75" hidden="false" customHeight="false" outlineLevel="0" collapsed="false">
      <c r="AB883" s="37"/>
    </row>
    <row r="884" customFormat="false" ht="15.75" hidden="false" customHeight="false" outlineLevel="0" collapsed="false">
      <c r="AB884" s="37"/>
    </row>
    <row r="885" customFormat="false" ht="15.75" hidden="false" customHeight="false" outlineLevel="0" collapsed="false">
      <c r="AB885" s="37"/>
    </row>
    <row r="886" customFormat="false" ht="15.75" hidden="false" customHeight="false" outlineLevel="0" collapsed="false">
      <c r="AB886" s="37"/>
    </row>
    <row r="887" customFormat="false" ht="15.75" hidden="false" customHeight="false" outlineLevel="0" collapsed="false">
      <c r="AB887" s="37"/>
    </row>
    <row r="888" customFormat="false" ht="15.75" hidden="false" customHeight="false" outlineLevel="0" collapsed="false">
      <c r="AB888" s="37"/>
    </row>
    <row r="889" customFormat="false" ht="15.75" hidden="false" customHeight="false" outlineLevel="0" collapsed="false">
      <c r="AB889" s="37"/>
    </row>
    <row r="890" customFormat="false" ht="15.75" hidden="false" customHeight="false" outlineLevel="0" collapsed="false">
      <c r="AB890" s="37"/>
    </row>
    <row r="891" customFormat="false" ht="15.75" hidden="false" customHeight="false" outlineLevel="0" collapsed="false">
      <c r="AB891" s="37"/>
    </row>
    <row r="892" customFormat="false" ht="15.75" hidden="false" customHeight="false" outlineLevel="0" collapsed="false">
      <c r="AB892" s="37"/>
    </row>
    <row r="893" customFormat="false" ht="15.75" hidden="false" customHeight="false" outlineLevel="0" collapsed="false">
      <c r="AB893" s="37"/>
    </row>
    <row r="894" customFormat="false" ht="15.75" hidden="false" customHeight="false" outlineLevel="0" collapsed="false">
      <c r="AB894" s="37"/>
    </row>
    <row r="895" customFormat="false" ht="15.75" hidden="false" customHeight="false" outlineLevel="0" collapsed="false">
      <c r="AB895" s="37"/>
    </row>
    <row r="896" customFormat="false" ht="15.75" hidden="false" customHeight="false" outlineLevel="0" collapsed="false">
      <c r="AB896" s="37"/>
    </row>
    <row r="897" customFormat="false" ht="15.75" hidden="false" customHeight="false" outlineLevel="0" collapsed="false">
      <c r="AB897" s="37"/>
    </row>
    <row r="898" customFormat="false" ht="15.75" hidden="false" customHeight="false" outlineLevel="0" collapsed="false">
      <c r="AB898" s="37"/>
    </row>
    <row r="899" customFormat="false" ht="15.75" hidden="false" customHeight="false" outlineLevel="0" collapsed="false">
      <c r="AB899" s="37"/>
    </row>
    <row r="900" customFormat="false" ht="15.75" hidden="false" customHeight="false" outlineLevel="0" collapsed="false">
      <c r="AB900" s="37"/>
    </row>
    <row r="901" customFormat="false" ht="15.75" hidden="false" customHeight="false" outlineLevel="0" collapsed="false">
      <c r="AB901" s="37"/>
    </row>
    <row r="902" customFormat="false" ht="15.75" hidden="false" customHeight="false" outlineLevel="0" collapsed="false">
      <c r="AB902" s="37"/>
    </row>
    <row r="903" customFormat="false" ht="15.75" hidden="false" customHeight="false" outlineLevel="0" collapsed="false">
      <c r="AB903" s="37"/>
    </row>
    <row r="904" customFormat="false" ht="15.75" hidden="false" customHeight="false" outlineLevel="0" collapsed="false">
      <c r="AB904" s="37"/>
    </row>
    <row r="905" customFormat="false" ht="15.75" hidden="false" customHeight="false" outlineLevel="0" collapsed="false">
      <c r="AB905" s="37"/>
    </row>
    <row r="906" customFormat="false" ht="15.75" hidden="false" customHeight="false" outlineLevel="0" collapsed="false">
      <c r="AB906" s="37"/>
    </row>
    <row r="907" customFormat="false" ht="15.75" hidden="false" customHeight="false" outlineLevel="0" collapsed="false">
      <c r="AB907" s="37"/>
    </row>
    <row r="908" customFormat="false" ht="15.75" hidden="false" customHeight="false" outlineLevel="0" collapsed="false">
      <c r="AB908" s="37"/>
    </row>
    <row r="909" customFormat="false" ht="15.75" hidden="false" customHeight="false" outlineLevel="0" collapsed="false">
      <c r="AB909" s="37"/>
    </row>
    <row r="910" customFormat="false" ht="15.75" hidden="false" customHeight="false" outlineLevel="0" collapsed="false">
      <c r="AB910" s="37"/>
    </row>
    <row r="911" customFormat="false" ht="15.75" hidden="false" customHeight="false" outlineLevel="0" collapsed="false">
      <c r="AB911" s="37"/>
    </row>
    <row r="912" customFormat="false" ht="15.75" hidden="false" customHeight="false" outlineLevel="0" collapsed="false">
      <c r="AB912" s="37"/>
    </row>
    <row r="913" customFormat="false" ht="15.75" hidden="false" customHeight="false" outlineLevel="0" collapsed="false">
      <c r="AB913" s="37"/>
    </row>
    <row r="914" customFormat="false" ht="15.75" hidden="false" customHeight="false" outlineLevel="0" collapsed="false">
      <c r="AB914" s="37"/>
    </row>
    <row r="915" customFormat="false" ht="15.75" hidden="false" customHeight="false" outlineLevel="0" collapsed="false">
      <c r="AB915" s="37"/>
    </row>
    <row r="916" customFormat="false" ht="15.75" hidden="false" customHeight="false" outlineLevel="0" collapsed="false">
      <c r="AB916" s="37"/>
    </row>
    <row r="917" customFormat="false" ht="15.75" hidden="false" customHeight="false" outlineLevel="0" collapsed="false">
      <c r="AB917" s="37"/>
    </row>
    <row r="918" customFormat="false" ht="15.75" hidden="false" customHeight="false" outlineLevel="0" collapsed="false">
      <c r="AB918" s="37"/>
    </row>
    <row r="919" customFormat="false" ht="15.75" hidden="false" customHeight="false" outlineLevel="0" collapsed="false">
      <c r="AB919" s="37"/>
    </row>
    <row r="920" customFormat="false" ht="15.75" hidden="false" customHeight="false" outlineLevel="0" collapsed="false">
      <c r="AB920" s="37"/>
    </row>
    <row r="921" customFormat="false" ht="15.75" hidden="false" customHeight="false" outlineLevel="0" collapsed="false">
      <c r="AB921" s="37"/>
    </row>
    <row r="922" customFormat="false" ht="15.75" hidden="false" customHeight="false" outlineLevel="0" collapsed="false">
      <c r="AB922" s="37"/>
    </row>
    <row r="923" customFormat="false" ht="15.75" hidden="false" customHeight="false" outlineLevel="0" collapsed="false">
      <c r="AB923" s="37"/>
    </row>
    <row r="924" customFormat="false" ht="15.75" hidden="false" customHeight="false" outlineLevel="0" collapsed="false">
      <c r="AB924" s="37"/>
    </row>
    <row r="925" customFormat="false" ht="15.75" hidden="false" customHeight="false" outlineLevel="0" collapsed="false">
      <c r="AB925" s="37"/>
    </row>
    <row r="926" customFormat="false" ht="15.75" hidden="false" customHeight="false" outlineLevel="0" collapsed="false">
      <c r="AB926" s="37"/>
    </row>
    <row r="927" customFormat="false" ht="15.75" hidden="false" customHeight="false" outlineLevel="0" collapsed="false">
      <c r="AB927" s="37"/>
    </row>
    <row r="928" customFormat="false" ht="15.75" hidden="false" customHeight="false" outlineLevel="0" collapsed="false">
      <c r="AB928" s="37"/>
    </row>
    <row r="929" customFormat="false" ht="15.75" hidden="false" customHeight="false" outlineLevel="0" collapsed="false">
      <c r="AB929" s="37"/>
    </row>
    <row r="930" customFormat="false" ht="15.75" hidden="false" customHeight="false" outlineLevel="0" collapsed="false">
      <c r="AB930" s="37"/>
    </row>
    <row r="931" customFormat="false" ht="15.75" hidden="false" customHeight="false" outlineLevel="0" collapsed="false">
      <c r="AB931" s="37"/>
    </row>
    <row r="932" customFormat="false" ht="15.75" hidden="false" customHeight="false" outlineLevel="0" collapsed="false">
      <c r="AB932" s="37"/>
    </row>
    <row r="933" customFormat="false" ht="15.75" hidden="false" customHeight="false" outlineLevel="0" collapsed="false">
      <c r="AB933" s="37"/>
    </row>
    <row r="934" customFormat="false" ht="15.75" hidden="false" customHeight="false" outlineLevel="0" collapsed="false">
      <c r="AB934" s="37"/>
    </row>
    <row r="935" customFormat="false" ht="15.75" hidden="false" customHeight="false" outlineLevel="0" collapsed="false">
      <c r="AB935" s="37"/>
    </row>
    <row r="936" customFormat="false" ht="15.75" hidden="false" customHeight="false" outlineLevel="0" collapsed="false">
      <c r="AB936" s="37"/>
    </row>
    <row r="937" customFormat="false" ht="15.75" hidden="false" customHeight="false" outlineLevel="0" collapsed="false">
      <c r="AB937" s="37"/>
    </row>
    <row r="938" customFormat="false" ht="15.75" hidden="false" customHeight="false" outlineLevel="0" collapsed="false">
      <c r="AB938" s="37"/>
    </row>
    <row r="939" customFormat="false" ht="15.75" hidden="false" customHeight="false" outlineLevel="0" collapsed="false">
      <c r="AB939" s="37"/>
    </row>
    <row r="940" customFormat="false" ht="15.75" hidden="false" customHeight="false" outlineLevel="0" collapsed="false">
      <c r="AB940" s="37"/>
    </row>
    <row r="941" customFormat="false" ht="15.75" hidden="false" customHeight="false" outlineLevel="0" collapsed="false">
      <c r="AB941" s="37"/>
    </row>
    <row r="942" customFormat="false" ht="15.75" hidden="false" customHeight="false" outlineLevel="0" collapsed="false">
      <c r="AB942" s="37"/>
    </row>
    <row r="943" customFormat="false" ht="15.75" hidden="false" customHeight="false" outlineLevel="0" collapsed="false">
      <c r="AB943" s="37"/>
    </row>
    <row r="944" customFormat="false" ht="15.75" hidden="false" customHeight="false" outlineLevel="0" collapsed="false">
      <c r="AB944" s="37"/>
    </row>
    <row r="945" customFormat="false" ht="15.75" hidden="false" customHeight="false" outlineLevel="0" collapsed="false">
      <c r="AB945" s="37"/>
    </row>
    <row r="946" customFormat="false" ht="15.75" hidden="false" customHeight="false" outlineLevel="0" collapsed="false">
      <c r="AB946" s="37"/>
    </row>
    <row r="947" customFormat="false" ht="15.75" hidden="false" customHeight="false" outlineLevel="0" collapsed="false">
      <c r="AB947" s="37"/>
    </row>
    <row r="948" customFormat="false" ht="15.75" hidden="false" customHeight="false" outlineLevel="0" collapsed="false">
      <c r="AB948" s="37"/>
    </row>
    <row r="949" customFormat="false" ht="15.75" hidden="false" customHeight="false" outlineLevel="0" collapsed="false">
      <c r="AB949" s="37"/>
    </row>
    <row r="950" customFormat="false" ht="15.75" hidden="false" customHeight="false" outlineLevel="0" collapsed="false">
      <c r="AB950" s="37"/>
    </row>
    <row r="951" customFormat="false" ht="15.75" hidden="false" customHeight="false" outlineLevel="0" collapsed="false">
      <c r="AB951" s="37"/>
    </row>
    <row r="952" customFormat="false" ht="15.75" hidden="false" customHeight="false" outlineLevel="0" collapsed="false">
      <c r="AB952" s="37"/>
    </row>
    <row r="953" customFormat="false" ht="15.75" hidden="false" customHeight="false" outlineLevel="0" collapsed="false">
      <c r="AB953" s="37"/>
    </row>
    <row r="954" customFormat="false" ht="15.75" hidden="false" customHeight="false" outlineLevel="0" collapsed="false">
      <c r="AB954" s="37"/>
    </row>
    <row r="955" customFormat="false" ht="15.75" hidden="false" customHeight="false" outlineLevel="0" collapsed="false">
      <c r="AB955" s="37"/>
    </row>
    <row r="956" customFormat="false" ht="15.75" hidden="false" customHeight="false" outlineLevel="0" collapsed="false">
      <c r="AB956" s="37"/>
    </row>
    <row r="957" customFormat="false" ht="15.75" hidden="false" customHeight="false" outlineLevel="0" collapsed="false">
      <c r="AB957" s="37"/>
    </row>
    <row r="958" customFormat="false" ht="15.75" hidden="false" customHeight="false" outlineLevel="0" collapsed="false">
      <c r="AB958" s="37"/>
    </row>
    <row r="959" customFormat="false" ht="15.75" hidden="false" customHeight="false" outlineLevel="0" collapsed="false">
      <c r="AB959" s="37"/>
    </row>
    <row r="960" customFormat="false" ht="15.75" hidden="false" customHeight="false" outlineLevel="0" collapsed="false">
      <c r="AB960" s="37"/>
    </row>
    <row r="961" customFormat="false" ht="15.75" hidden="false" customHeight="false" outlineLevel="0" collapsed="false">
      <c r="AB961" s="37"/>
    </row>
    <row r="962" customFormat="false" ht="15.75" hidden="false" customHeight="false" outlineLevel="0" collapsed="false">
      <c r="AB962" s="37"/>
    </row>
    <row r="963" customFormat="false" ht="15.75" hidden="false" customHeight="false" outlineLevel="0" collapsed="false">
      <c r="AB963" s="37"/>
    </row>
    <row r="964" customFormat="false" ht="15.75" hidden="false" customHeight="false" outlineLevel="0" collapsed="false">
      <c r="AB964" s="37"/>
    </row>
    <row r="965" customFormat="false" ht="15.75" hidden="false" customHeight="false" outlineLevel="0" collapsed="false">
      <c r="AB965" s="37"/>
    </row>
    <row r="966" customFormat="false" ht="15.75" hidden="false" customHeight="false" outlineLevel="0" collapsed="false">
      <c r="AB966" s="37"/>
    </row>
    <row r="967" customFormat="false" ht="15.75" hidden="false" customHeight="false" outlineLevel="0" collapsed="false">
      <c r="AB967" s="37"/>
    </row>
    <row r="968" customFormat="false" ht="15.75" hidden="false" customHeight="false" outlineLevel="0" collapsed="false">
      <c r="AB968" s="37"/>
    </row>
    <row r="969" customFormat="false" ht="15.75" hidden="false" customHeight="false" outlineLevel="0" collapsed="false">
      <c r="AB969" s="37"/>
    </row>
    <row r="970" customFormat="false" ht="15.75" hidden="false" customHeight="false" outlineLevel="0" collapsed="false">
      <c r="AB970" s="37"/>
    </row>
    <row r="971" customFormat="false" ht="15.75" hidden="false" customHeight="false" outlineLevel="0" collapsed="false">
      <c r="AB971" s="37"/>
    </row>
    <row r="972" customFormat="false" ht="15.75" hidden="false" customHeight="false" outlineLevel="0" collapsed="false">
      <c r="AB972" s="37"/>
    </row>
    <row r="973" customFormat="false" ht="15.75" hidden="false" customHeight="false" outlineLevel="0" collapsed="false">
      <c r="AB973" s="37"/>
    </row>
    <row r="974" customFormat="false" ht="15.75" hidden="false" customHeight="false" outlineLevel="0" collapsed="false">
      <c r="AB974" s="37"/>
    </row>
    <row r="975" customFormat="false" ht="15.75" hidden="false" customHeight="false" outlineLevel="0" collapsed="false">
      <c r="AB975" s="37"/>
    </row>
    <row r="976" customFormat="false" ht="15.75" hidden="false" customHeight="false" outlineLevel="0" collapsed="false">
      <c r="AB976" s="37"/>
    </row>
    <row r="977" customFormat="false" ht="15.75" hidden="false" customHeight="false" outlineLevel="0" collapsed="false">
      <c r="AB977" s="37"/>
    </row>
    <row r="978" customFormat="false" ht="15.75" hidden="false" customHeight="false" outlineLevel="0" collapsed="false">
      <c r="AB978" s="37"/>
    </row>
    <row r="979" customFormat="false" ht="15.75" hidden="false" customHeight="false" outlineLevel="0" collapsed="false">
      <c r="AB979" s="37"/>
    </row>
    <row r="980" customFormat="false" ht="15.75" hidden="false" customHeight="false" outlineLevel="0" collapsed="false">
      <c r="AB980" s="37"/>
    </row>
    <row r="981" customFormat="false" ht="15.75" hidden="false" customHeight="false" outlineLevel="0" collapsed="false">
      <c r="AB981" s="37"/>
    </row>
    <row r="982" customFormat="false" ht="15.75" hidden="false" customHeight="false" outlineLevel="0" collapsed="false">
      <c r="AB982" s="37"/>
    </row>
    <row r="983" customFormat="false" ht="15.75" hidden="false" customHeight="false" outlineLevel="0" collapsed="false">
      <c r="AB983" s="37"/>
    </row>
    <row r="984" customFormat="false" ht="15.75" hidden="false" customHeight="false" outlineLevel="0" collapsed="false">
      <c r="AB984" s="37"/>
    </row>
    <row r="985" customFormat="false" ht="15.75" hidden="false" customHeight="false" outlineLevel="0" collapsed="false">
      <c r="AB985" s="37"/>
    </row>
    <row r="986" customFormat="false" ht="15.75" hidden="false" customHeight="false" outlineLevel="0" collapsed="false">
      <c r="AB986" s="37"/>
    </row>
    <row r="987" customFormat="false" ht="15.75" hidden="false" customHeight="false" outlineLevel="0" collapsed="false">
      <c r="AB987" s="37"/>
    </row>
    <row r="988" customFormat="false" ht="15.75" hidden="false" customHeight="false" outlineLevel="0" collapsed="false">
      <c r="AB988" s="37"/>
    </row>
    <row r="989" customFormat="false" ht="15.75" hidden="false" customHeight="false" outlineLevel="0" collapsed="false">
      <c r="AB989" s="37"/>
    </row>
    <row r="990" customFormat="false" ht="15.75" hidden="false" customHeight="false" outlineLevel="0" collapsed="false">
      <c r="AB990" s="37"/>
    </row>
    <row r="991" customFormat="false" ht="15.75" hidden="false" customHeight="false" outlineLevel="0" collapsed="false">
      <c r="AB991" s="37"/>
    </row>
    <row r="992" customFormat="false" ht="15.75" hidden="false" customHeight="false" outlineLevel="0" collapsed="false">
      <c r="AB992" s="37"/>
    </row>
    <row r="993" customFormat="false" ht="15.75" hidden="false" customHeight="false" outlineLevel="0" collapsed="false">
      <c r="AB993" s="37"/>
    </row>
    <row r="994" customFormat="false" ht="15.75" hidden="false" customHeight="false" outlineLevel="0" collapsed="false">
      <c r="AB994" s="37"/>
    </row>
    <row r="995" customFormat="false" ht="15.75" hidden="false" customHeight="false" outlineLevel="0" collapsed="false">
      <c r="AB995" s="37"/>
    </row>
    <row r="996" customFormat="false" ht="15.75" hidden="false" customHeight="false" outlineLevel="0" collapsed="false">
      <c r="AB996" s="37"/>
    </row>
    <row r="997" customFormat="false" ht="15.75" hidden="false" customHeight="false" outlineLevel="0" collapsed="false">
      <c r="AB997" s="37"/>
    </row>
    <row r="998" customFormat="false" ht="15.75" hidden="false" customHeight="false" outlineLevel="0" collapsed="false">
      <c r="AB998" s="37"/>
    </row>
    <row r="999" customFormat="false" ht="15.75" hidden="false" customHeight="false" outlineLevel="0" collapsed="false">
      <c r="AB999" s="37"/>
    </row>
    <row r="1000" customFormat="false" ht="15.75" hidden="false" customHeight="false" outlineLevel="0" collapsed="false">
      <c r="AB1000" s="37"/>
    </row>
    <row r="1001" customFormat="false" ht="15.75" hidden="false" customHeight="false" outlineLevel="0" collapsed="false">
      <c r="AB1001" s="37"/>
    </row>
    <row r="1002" customFormat="false" ht="15.75" hidden="false" customHeight="false" outlineLevel="0" collapsed="false">
      <c r="AB1002" s="37"/>
    </row>
    <row r="1003" customFormat="false" ht="15.75" hidden="false" customHeight="false" outlineLevel="0" collapsed="false">
      <c r="AB1003" s="37"/>
    </row>
    <row r="1004" customFormat="false" ht="15.75" hidden="false" customHeight="false" outlineLevel="0" collapsed="false">
      <c r="AB1004" s="37"/>
    </row>
    <row r="1005" customFormat="false" ht="15.75" hidden="false" customHeight="false" outlineLevel="0" collapsed="false">
      <c r="AB1005" s="37"/>
    </row>
    <row r="1006" customFormat="false" ht="15.75" hidden="false" customHeight="false" outlineLevel="0" collapsed="false">
      <c r="AB1006" s="37"/>
    </row>
    <row r="1007" customFormat="false" ht="15.75" hidden="false" customHeight="false" outlineLevel="0" collapsed="false">
      <c r="AB1007" s="37"/>
    </row>
    <row r="1008" customFormat="false" ht="15.75" hidden="false" customHeight="false" outlineLevel="0" collapsed="false">
      <c r="AB1008" s="37"/>
    </row>
    <row r="1009" customFormat="false" ht="15.75" hidden="false" customHeight="false" outlineLevel="0" collapsed="false">
      <c r="AB1009" s="37"/>
    </row>
    <row r="1010" customFormat="false" ht="15.75" hidden="false" customHeight="false" outlineLevel="0" collapsed="false">
      <c r="AB1010" s="37"/>
    </row>
    <row r="1011" customFormat="false" ht="15.75" hidden="false" customHeight="false" outlineLevel="0" collapsed="false">
      <c r="AB1011" s="37"/>
    </row>
    <row r="1012" customFormat="false" ht="15.75" hidden="false" customHeight="false" outlineLevel="0" collapsed="false">
      <c r="AB1012" s="37"/>
    </row>
    <row r="1013" customFormat="false" ht="15.75" hidden="false" customHeight="false" outlineLevel="0" collapsed="false">
      <c r="AB1013" s="37"/>
    </row>
    <row r="1014" customFormat="false" ht="15.75" hidden="false" customHeight="false" outlineLevel="0" collapsed="false">
      <c r="AB1014" s="37"/>
    </row>
    <row r="1015" customFormat="false" ht="15.75" hidden="false" customHeight="false" outlineLevel="0" collapsed="false">
      <c r="AB1015" s="37"/>
    </row>
    <row r="1016" customFormat="false" ht="15.75" hidden="false" customHeight="false" outlineLevel="0" collapsed="false">
      <c r="AB1016" s="37"/>
    </row>
    <row r="1017" customFormat="false" ht="15.75" hidden="false" customHeight="false" outlineLevel="0" collapsed="false">
      <c r="AB1017" s="37"/>
    </row>
    <row r="1018" customFormat="false" ht="15.75" hidden="false" customHeight="false" outlineLevel="0" collapsed="false">
      <c r="AB1018" s="37"/>
    </row>
    <row r="1019" customFormat="false" ht="15.75" hidden="false" customHeight="false" outlineLevel="0" collapsed="false">
      <c r="AB1019" s="37"/>
    </row>
    <row r="1020" customFormat="false" ht="15.75" hidden="false" customHeight="false" outlineLevel="0" collapsed="false">
      <c r="AB1020" s="37"/>
    </row>
    <row r="1021" customFormat="false" ht="15.75" hidden="false" customHeight="false" outlineLevel="0" collapsed="false">
      <c r="AB1021" s="37"/>
    </row>
    <row r="1022" customFormat="false" ht="15.75" hidden="false" customHeight="false" outlineLevel="0" collapsed="false">
      <c r="AB1022" s="37"/>
    </row>
    <row r="1023" customFormat="false" ht="15.75" hidden="false" customHeight="false" outlineLevel="0" collapsed="false">
      <c r="AB1023" s="37"/>
    </row>
    <row r="1024" customFormat="false" ht="15.75" hidden="false" customHeight="false" outlineLevel="0" collapsed="false">
      <c r="AB1024" s="37"/>
    </row>
    <row r="1025" customFormat="false" ht="15.75" hidden="false" customHeight="false" outlineLevel="0" collapsed="false">
      <c r="AB1025" s="37"/>
    </row>
    <row r="1026" customFormat="false" ht="15.75" hidden="false" customHeight="false" outlineLevel="0" collapsed="false">
      <c r="AB1026" s="37"/>
    </row>
    <row r="1027" customFormat="false" ht="15.75" hidden="false" customHeight="false" outlineLevel="0" collapsed="false">
      <c r="AB1027" s="37"/>
    </row>
    <row r="1028" customFormat="false" ht="15.75" hidden="false" customHeight="false" outlineLevel="0" collapsed="false">
      <c r="AB1028" s="37"/>
    </row>
    <row r="1029" customFormat="false" ht="15.75" hidden="false" customHeight="false" outlineLevel="0" collapsed="false">
      <c r="AB1029" s="37"/>
    </row>
    <row r="1030" customFormat="false" ht="15.75" hidden="false" customHeight="false" outlineLevel="0" collapsed="false">
      <c r="AB1030" s="37"/>
    </row>
    <row r="1031" customFormat="false" ht="15.75" hidden="false" customHeight="false" outlineLevel="0" collapsed="false">
      <c r="AB1031" s="37"/>
    </row>
    <row r="1032" customFormat="false" ht="15.75" hidden="false" customHeight="false" outlineLevel="0" collapsed="false">
      <c r="AB1032" s="37"/>
    </row>
    <row r="1033" customFormat="false" ht="15.75" hidden="false" customHeight="false" outlineLevel="0" collapsed="false">
      <c r="AB1033" s="37"/>
    </row>
    <row r="1034" customFormat="false" ht="15.75" hidden="false" customHeight="false" outlineLevel="0" collapsed="false">
      <c r="AB1034" s="37"/>
    </row>
    <row r="1035" customFormat="false" ht="15.75" hidden="false" customHeight="false" outlineLevel="0" collapsed="false">
      <c r="AB1035" s="37"/>
    </row>
    <row r="1036" customFormat="false" ht="15.75" hidden="false" customHeight="false" outlineLevel="0" collapsed="false">
      <c r="AB1036" s="37"/>
    </row>
    <row r="1037" customFormat="false" ht="15.75" hidden="false" customHeight="false" outlineLevel="0" collapsed="false">
      <c r="AB1037" s="37"/>
    </row>
    <row r="1038" customFormat="false" ht="15.75" hidden="false" customHeight="false" outlineLevel="0" collapsed="false">
      <c r="AB1038" s="37"/>
    </row>
    <row r="1039" customFormat="false" ht="15.75" hidden="false" customHeight="false" outlineLevel="0" collapsed="false">
      <c r="AB1039" s="37"/>
    </row>
    <row r="1040" customFormat="false" ht="15.75" hidden="false" customHeight="false" outlineLevel="0" collapsed="false">
      <c r="AB1040" s="37"/>
    </row>
    <row r="1041" customFormat="false" ht="15.75" hidden="false" customHeight="false" outlineLevel="0" collapsed="false">
      <c r="AB1041" s="37"/>
    </row>
    <row r="1042" customFormat="false" ht="15.75" hidden="false" customHeight="false" outlineLevel="0" collapsed="false">
      <c r="AB1042" s="37"/>
    </row>
    <row r="1043" customFormat="false" ht="15.75" hidden="false" customHeight="false" outlineLevel="0" collapsed="false">
      <c r="AB1043" s="37"/>
    </row>
    <row r="1044" customFormat="false" ht="15.75" hidden="false" customHeight="false" outlineLevel="0" collapsed="false">
      <c r="AB1044" s="37"/>
    </row>
    <row r="1045" customFormat="false" ht="15.75" hidden="false" customHeight="false" outlineLevel="0" collapsed="false">
      <c r="AB1045" s="37"/>
    </row>
    <row r="1046" customFormat="false" ht="15.75" hidden="false" customHeight="false" outlineLevel="0" collapsed="false">
      <c r="AB1046" s="37"/>
    </row>
    <row r="1047" customFormat="false" ht="15.75" hidden="false" customHeight="false" outlineLevel="0" collapsed="false">
      <c r="AB1047" s="37"/>
    </row>
    <row r="1048" customFormat="false" ht="15.75" hidden="false" customHeight="false" outlineLevel="0" collapsed="false">
      <c r="AB1048" s="37"/>
    </row>
    <row r="1049" customFormat="false" ht="15.75" hidden="false" customHeight="false" outlineLevel="0" collapsed="false">
      <c r="AB1049" s="37"/>
    </row>
    <row r="1050" customFormat="false" ht="15.75" hidden="false" customHeight="false" outlineLevel="0" collapsed="false">
      <c r="AB1050" s="37"/>
    </row>
    <row r="1051" customFormat="false" ht="15.75" hidden="false" customHeight="false" outlineLevel="0" collapsed="false">
      <c r="AB1051" s="37"/>
    </row>
    <row r="1052" customFormat="false" ht="15.75" hidden="false" customHeight="false" outlineLevel="0" collapsed="false">
      <c r="AB1052" s="37"/>
    </row>
    <row r="1053" customFormat="false" ht="15.75" hidden="false" customHeight="false" outlineLevel="0" collapsed="false">
      <c r="AB1053" s="37"/>
    </row>
    <row r="1054" customFormat="false" ht="15.75" hidden="false" customHeight="false" outlineLevel="0" collapsed="false">
      <c r="AB1054" s="37"/>
    </row>
    <row r="1055" customFormat="false" ht="15.75" hidden="false" customHeight="false" outlineLevel="0" collapsed="false">
      <c r="AB1055" s="37"/>
    </row>
    <row r="1056" customFormat="false" ht="15.75" hidden="false" customHeight="false" outlineLevel="0" collapsed="false">
      <c r="AB1056" s="37"/>
    </row>
    <row r="1057" customFormat="false" ht="15.75" hidden="false" customHeight="false" outlineLevel="0" collapsed="false">
      <c r="AB1057" s="37"/>
    </row>
    <row r="1058" customFormat="false" ht="15.75" hidden="false" customHeight="false" outlineLevel="0" collapsed="false">
      <c r="AB1058" s="37"/>
    </row>
    <row r="1059" customFormat="false" ht="15.75" hidden="false" customHeight="false" outlineLevel="0" collapsed="false">
      <c r="AB1059" s="37"/>
    </row>
    <row r="1060" customFormat="false" ht="15.75" hidden="false" customHeight="false" outlineLevel="0" collapsed="false">
      <c r="AB1060" s="37"/>
    </row>
    <row r="1061" customFormat="false" ht="15.75" hidden="false" customHeight="false" outlineLevel="0" collapsed="false">
      <c r="AB1061" s="37"/>
    </row>
    <row r="1062" customFormat="false" ht="15.75" hidden="false" customHeight="false" outlineLevel="0" collapsed="false">
      <c r="AB1062" s="37"/>
    </row>
    <row r="1063" customFormat="false" ht="15.75" hidden="false" customHeight="false" outlineLevel="0" collapsed="false">
      <c r="AB1063" s="37"/>
    </row>
    <row r="1064" customFormat="false" ht="15.75" hidden="false" customHeight="false" outlineLevel="0" collapsed="false">
      <c r="AB1064" s="37"/>
    </row>
    <row r="1065" customFormat="false" ht="15.75" hidden="false" customHeight="false" outlineLevel="0" collapsed="false">
      <c r="AB1065" s="37"/>
    </row>
    <row r="1066" customFormat="false" ht="15.75" hidden="false" customHeight="false" outlineLevel="0" collapsed="false">
      <c r="AB1066" s="37"/>
    </row>
    <row r="1067" customFormat="false" ht="15.75" hidden="false" customHeight="false" outlineLevel="0" collapsed="false">
      <c r="AB1067" s="37"/>
    </row>
    <row r="1068" customFormat="false" ht="15.75" hidden="false" customHeight="false" outlineLevel="0" collapsed="false">
      <c r="AB1068" s="37"/>
    </row>
    <row r="1069" customFormat="false" ht="15.75" hidden="false" customHeight="false" outlineLevel="0" collapsed="false">
      <c r="AB1069" s="37"/>
    </row>
    <row r="1070" customFormat="false" ht="15.75" hidden="false" customHeight="false" outlineLevel="0" collapsed="false">
      <c r="AB1070" s="37"/>
    </row>
    <row r="1071" customFormat="false" ht="15.75" hidden="false" customHeight="false" outlineLevel="0" collapsed="false">
      <c r="AB1071" s="37"/>
    </row>
    <row r="1072" customFormat="false" ht="15.75" hidden="false" customHeight="false" outlineLevel="0" collapsed="false">
      <c r="AB1072" s="37"/>
    </row>
    <row r="1073" customFormat="false" ht="15.75" hidden="false" customHeight="false" outlineLevel="0" collapsed="false">
      <c r="AB1073" s="37"/>
    </row>
    <row r="1074" customFormat="false" ht="15.75" hidden="false" customHeight="false" outlineLevel="0" collapsed="false">
      <c r="AB1074" s="37"/>
    </row>
    <row r="1075" customFormat="false" ht="15.75" hidden="false" customHeight="false" outlineLevel="0" collapsed="false">
      <c r="AB1075" s="37"/>
    </row>
    <row r="1076" customFormat="false" ht="15.75" hidden="false" customHeight="false" outlineLevel="0" collapsed="false">
      <c r="AB1076" s="37"/>
    </row>
    <row r="1077" customFormat="false" ht="15.75" hidden="false" customHeight="false" outlineLevel="0" collapsed="false">
      <c r="AB1077" s="37"/>
    </row>
    <row r="1078" customFormat="false" ht="15.75" hidden="false" customHeight="false" outlineLevel="0" collapsed="false">
      <c r="AB1078" s="37"/>
    </row>
    <row r="1079" customFormat="false" ht="15.75" hidden="false" customHeight="false" outlineLevel="0" collapsed="false">
      <c r="AB1079" s="37"/>
    </row>
    <row r="1080" customFormat="false" ht="15.75" hidden="false" customHeight="false" outlineLevel="0" collapsed="false">
      <c r="AB1080" s="37"/>
    </row>
    <row r="1081" customFormat="false" ht="15.75" hidden="false" customHeight="false" outlineLevel="0" collapsed="false">
      <c r="AB1081" s="37"/>
    </row>
    <row r="1082" customFormat="false" ht="15.75" hidden="false" customHeight="false" outlineLevel="0" collapsed="false">
      <c r="AB1082" s="37"/>
    </row>
    <row r="1083" customFormat="false" ht="15.75" hidden="false" customHeight="false" outlineLevel="0" collapsed="false">
      <c r="AB1083" s="37"/>
    </row>
    <row r="1084" customFormat="false" ht="15.75" hidden="false" customHeight="false" outlineLevel="0" collapsed="false">
      <c r="AB1084" s="37"/>
    </row>
    <row r="1085" customFormat="false" ht="15.75" hidden="false" customHeight="false" outlineLevel="0" collapsed="false">
      <c r="AB1085" s="37"/>
    </row>
    <row r="1086" customFormat="false" ht="15.75" hidden="false" customHeight="false" outlineLevel="0" collapsed="false">
      <c r="AB1086" s="37"/>
    </row>
    <row r="1087" customFormat="false" ht="15.75" hidden="false" customHeight="false" outlineLevel="0" collapsed="false">
      <c r="AB1087" s="37"/>
    </row>
    <row r="1088" customFormat="false" ht="15.75" hidden="false" customHeight="false" outlineLevel="0" collapsed="false">
      <c r="AB1088" s="37"/>
    </row>
    <row r="1089" customFormat="false" ht="15.75" hidden="false" customHeight="false" outlineLevel="0" collapsed="false">
      <c r="AB1089" s="37"/>
    </row>
    <row r="1090" customFormat="false" ht="15.75" hidden="false" customHeight="false" outlineLevel="0" collapsed="false">
      <c r="AB1090" s="37"/>
    </row>
    <row r="1091" customFormat="false" ht="15.75" hidden="false" customHeight="false" outlineLevel="0" collapsed="false">
      <c r="AB1091" s="37"/>
    </row>
    <row r="1092" customFormat="false" ht="15.75" hidden="false" customHeight="false" outlineLevel="0" collapsed="false">
      <c r="AB1092" s="37"/>
    </row>
    <row r="1093" customFormat="false" ht="15.75" hidden="false" customHeight="false" outlineLevel="0" collapsed="false">
      <c r="AB1093" s="37"/>
    </row>
    <row r="1094" customFormat="false" ht="15.75" hidden="false" customHeight="false" outlineLevel="0" collapsed="false">
      <c r="AB1094" s="37"/>
    </row>
    <row r="1095" customFormat="false" ht="15.75" hidden="false" customHeight="false" outlineLevel="0" collapsed="false">
      <c r="AB1095" s="37"/>
    </row>
    <row r="1096" customFormat="false" ht="15.75" hidden="false" customHeight="false" outlineLevel="0" collapsed="false">
      <c r="AB1096" s="37"/>
    </row>
    <row r="1097" customFormat="false" ht="15.75" hidden="false" customHeight="false" outlineLevel="0" collapsed="false">
      <c r="AB1097" s="37"/>
    </row>
    <row r="1098" customFormat="false" ht="15.75" hidden="false" customHeight="false" outlineLevel="0" collapsed="false">
      <c r="AB1098" s="37"/>
    </row>
    <row r="1099" customFormat="false" ht="15.75" hidden="false" customHeight="false" outlineLevel="0" collapsed="false">
      <c r="AB1099" s="37"/>
    </row>
    <row r="1100" customFormat="false" ht="15.75" hidden="false" customHeight="false" outlineLevel="0" collapsed="false">
      <c r="AB1100" s="37"/>
    </row>
    <row r="1101" customFormat="false" ht="15.75" hidden="false" customHeight="false" outlineLevel="0" collapsed="false">
      <c r="AB1101" s="37"/>
    </row>
    <row r="1102" customFormat="false" ht="15.75" hidden="false" customHeight="false" outlineLevel="0" collapsed="false">
      <c r="AB1102" s="37"/>
    </row>
    <row r="1103" customFormat="false" ht="15.75" hidden="false" customHeight="false" outlineLevel="0" collapsed="false">
      <c r="AB1103" s="37"/>
    </row>
    <row r="1104" customFormat="false" ht="15.75" hidden="false" customHeight="false" outlineLevel="0" collapsed="false">
      <c r="AB1104" s="37"/>
    </row>
    <row r="1105" customFormat="false" ht="15.75" hidden="false" customHeight="false" outlineLevel="0" collapsed="false">
      <c r="AB1105" s="37"/>
    </row>
    <row r="1106" customFormat="false" ht="15.75" hidden="false" customHeight="false" outlineLevel="0" collapsed="false">
      <c r="AB1106" s="37"/>
    </row>
    <row r="1107" customFormat="false" ht="15.75" hidden="false" customHeight="false" outlineLevel="0" collapsed="false">
      <c r="AB1107" s="37"/>
    </row>
    <row r="1108" customFormat="false" ht="15.75" hidden="false" customHeight="false" outlineLevel="0" collapsed="false">
      <c r="AB1108" s="37"/>
    </row>
    <row r="1109" customFormat="false" ht="15.75" hidden="false" customHeight="false" outlineLevel="0" collapsed="false">
      <c r="AB1109" s="37"/>
    </row>
    <row r="1110" customFormat="false" ht="15.75" hidden="false" customHeight="false" outlineLevel="0" collapsed="false">
      <c r="AB1110" s="37"/>
    </row>
    <row r="1111" customFormat="false" ht="15.75" hidden="false" customHeight="false" outlineLevel="0" collapsed="false">
      <c r="AB1111" s="37"/>
    </row>
    <row r="1112" customFormat="false" ht="15.75" hidden="false" customHeight="false" outlineLevel="0" collapsed="false">
      <c r="AB1112" s="37"/>
    </row>
    <row r="1113" customFormat="false" ht="15.75" hidden="false" customHeight="false" outlineLevel="0" collapsed="false">
      <c r="AB1113" s="37"/>
    </row>
    <row r="1114" customFormat="false" ht="15.75" hidden="false" customHeight="false" outlineLevel="0" collapsed="false">
      <c r="AB1114" s="37"/>
    </row>
    <row r="1115" customFormat="false" ht="15.75" hidden="false" customHeight="false" outlineLevel="0" collapsed="false">
      <c r="AB1115" s="37"/>
    </row>
    <row r="1116" customFormat="false" ht="15.75" hidden="false" customHeight="false" outlineLevel="0" collapsed="false">
      <c r="AB1116" s="37"/>
    </row>
    <row r="1117" customFormat="false" ht="15.75" hidden="false" customHeight="false" outlineLevel="0" collapsed="false">
      <c r="AB1117" s="37"/>
    </row>
    <row r="1118" customFormat="false" ht="15.75" hidden="false" customHeight="false" outlineLevel="0" collapsed="false">
      <c r="AB1118" s="37"/>
    </row>
    <row r="1119" customFormat="false" ht="15.75" hidden="false" customHeight="false" outlineLevel="0" collapsed="false">
      <c r="AB1119" s="37"/>
    </row>
    <row r="1120" customFormat="false" ht="15.75" hidden="false" customHeight="false" outlineLevel="0" collapsed="false">
      <c r="AB1120" s="37"/>
    </row>
    <row r="1121" customFormat="false" ht="15.75" hidden="false" customHeight="false" outlineLevel="0" collapsed="false">
      <c r="AB1121" s="37"/>
    </row>
    <row r="1122" customFormat="false" ht="15.75" hidden="false" customHeight="false" outlineLevel="0" collapsed="false">
      <c r="AB1122" s="37"/>
    </row>
    <row r="1123" customFormat="false" ht="15.75" hidden="false" customHeight="false" outlineLevel="0" collapsed="false">
      <c r="AB1123" s="37"/>
    </row>
    <row r="1124" customFormat="false" ht="15.75" hidden="false" customHeight="false" outlineLevel="0" collapsed="false">
      <c r="AB1124" s="37"/>
    </row>
    <row r="1125" customFormat="false" ht="15.75" hidden="false" customHeight="false" outlineLevel="0" collapsed="false">
      <c r="AB1125" s="37"/>
    </row>
    <row r="1126" customFormat="false" ht="15.75" hidden="false" customHeight="false" outlineLevel="0" collapsed="false">
      <c r="AB1126" s="37"/>
    </row>
    <row r="1127" customFormat="false" ht="15.75" hidden="false" customHeight="false" outlineLevel="0" collapsed="false">
      <c r="AB1127" s="37"/>
    </row>
    <row r="1128" customFormat="false" ht="15.75" hidden="false" customHeight="false" outlineLevel="0" collapsed="false">
      <c r="AB1128" s="37"/>
    </row>
    <row r="1129" customFormat="false" ht="15.75" hidden="false" customHeight="false" outlineLevel="0" collapsed="false">
      <c r="AB1129" s="37"/>
    </row>
    <row r="1130" customFormat="false" ht="15.75" hidden="false" customHeight="false" outlineLevel="0" collapsed="false">
      <c r="AB1130" s="37"/>
    </row>
    <row r="1131" customFormat="false" ht="15.75" hidden="false" customHeight="false" outlineLevel="0" collapsed="false">
      <c r="AB1131" s="37"/>
    </row>
    <row r="1132" customFormat="false" ht="15.75" hidden="false" customHeight="false" outlineLevel="0" collapsed="false">
      <c r="AB1132" s="37"/>
    </row>
    <row r="1133" customFormat="false" ht="15.75" hidden="false" customHeight="false" outlineLevel="0" collapsed="false">
      <c r="AB1133" s="37"/>
    </row>
    <row r="1134" customFormat="false" ht="15.75" hidden="false" customHeight="false" outlineLevel="0" collapsed="false">
      <c r="AB1134" s="37"/>
    </row>
    <row r="1135" customFormat="false" ht="15.75" hidden="false" customHeight="false" outlineLevel="0" collapsed="false">
      <c r="AB1135" s="37"/>
    </row>
    <row r="1136" customFormat="false" ht="15.75" hidden="false" customHeight="false" outlineLevel="0" collapsed="false">
      <c r="AB1136" s="37"/>
    </row>
    <row r="1137" customFormat="false" ht="15.75" hidden="false" customHeight="false" outlineLevel="0" collapsed="false">
      <c r="AB1137" s="37"/>
    </row>
    <row r="1138" customFormat="false" ht="15.75" hidden="false" customHeight="false" outlineLevel="0" collapsed="false">
      <c r="AB1138" s="37"/>
    </row>
    <row r="1139" customFormat="false" ht="15.75" hidden="false" customHeight="false" outlineLevel="0" collapsed="false">
      <c r="AB1139" s="37"/>
    </row>
    <row r="1140" customFormat="false" ht="15.75" hidden="false" customHeight="false" outlineLevel="0" collapsed="false">
      <c r="AB1140" s="37"/>
    </row>
    <row r="1141" customFormat="false" ht="15.75" hidden="false" customHeight="false" outlineLevel="0" collapsed="false">
      <c r="AB1141" s="37"/>
    </row>
    <row r="1142" customFormat="false" ht="15.75" hidden="false" customHeight="false" outlineLevel="0" collapsed="false">
      <c r="AB1142" s="37"/>
    </row>
    <row r="1143" customFormat="false" ht="15.75" hidden="false" customHeight="false" outlineLevel="0" collapsed="false">
      <c r="AB1143" s="37"/>
    </row>
    <row r="1144" customFormat="false" ht="15.75" hidden="false" customHeight="false" outlineLevel="0" collapsed="false">
      <c r="AB1144" s="37"/>
    </row>
    <row r="1145" customFormat="false" ht="15.75" hidden="false" customHeight="false" outlineLevel="0" collapsed="false">
      <c r="AB1145" s="37"/>
    </row>
    <row r="1146" customFormat="false" ht="15.75" hidden="false" customHeight="false" outlineLevel="0" collapsed="false">
      <c r="AB1146" s="37"/>
    </row>
    <row r="1147" customFormat="false" ht="15.75" hidden="false" customHeight="false" outlineLevel="0" collapsed="false">
      <c r="AB1147" s="37"/>
    </row>
    <row r="1148" customFormat="false" ht="15.75" hidden="false" customHeight="false" outlineLevel="0" collapsed="false">
      <c r="AB1148" s="37"/>
    </row>
    <row r="1149" customFormat="false" ht="15.75" hidden="false" customHeight="false" outlineLevel="0" collapsed="false">
      <c r="AB1149" s="37"/>
    </row>
    <row r="1150" customFormat="false" ht="15.75" hidden="false" customHeight="false" outlineLevel="0" collapsed="false">
      <c r="AB1150" s="37"/>
    </row>
    <row r="1151" customFormat="false" ht="15.75" hidden="false" customHeight="false" outlineLevel="0" collapsed="false">
      <c r="AB1151" s="37"/>
    </row>
    <row r="1152" customFormat="false" ht="15.75" hidden="false" customHeight="false" outlineLevel="0" collapsed="false">
      <c r="AB1152" s="37"/>
    </row>
    <row r="1153" customFormat="false" ht="15.75" hidden="false" customHeight="false" outlineLevel="0" collapsed="false">
      <c r="AB1153" s="37"/>
    </row>
    <row r="1154" customFormat="false" ht="15.75" hidden="false" customHeight="false" outlineLevel="0" collapsed="false">
      <c r="AB1154" s="37"/>
    </row>
    <row r="1155" customFormat="false" ht="15.75" hidden="false" customHeight="false" outlineLevel="0" collapsed="false">
      <c r="AB1155" s="37"/>
    </row>
    <row r="1156" customFormat="false" ht="15.75" hidden="false" customHeight="false" outlineLevel="0" collapsed="false">
      <c r="AB1156" s="37"/>
    </row>
    <row r="1157" customFormat="false" ht="15.75" hidden="false" customHeight="false" outlineLevel="0" collapsed="false">
      <c r="AB1157" s="37"/>
    </row>
    <row r="1158" customFormat="false" ht="15.75" hidden="false" customHeight="false" outlineLevel="0" collapsed="false">
      <c r="AB1158" s="37"/>
    </row>
    <row r="1159" customFormat="false" ht="15.75" hidden="false" customHeight="false" outlineLevel="0" collapsed="false">
      <c r="AB1159" s="37"/>
    </row>
    <row r="1160" customFormat="false" ht="15.75" hidden="false" customHeight="false" outlineLevel="0" collapsed="false">
      <c r="AB1160" s="37"/>
    </row>
    <row r="1161" customFormat="false" ht="15.75" hidden="false" customHeight="false" outlineLevel="0" collapsed="false">
      <c r="AB1161" s="37"/>
    </row>
    <row r="1162" customFormat="false" ht="15.75" hidden="false" customHeight="false" outlineLevel="0" collapsed="false">
      <c r="AB1162" s="37"/>
    </row>
    <row r="1163" customFormat="false" ht="15.75" hidden="false" customHeight="false" outlineLevel="0" collapsed="false">
      <c r="AB1163" s="37"/>
    </row>
    <row r="1164" customFormat="false" ht="15.75" hidden="false" customHeight="false" outlineLevel="0" collapsed="false">
      <c r="AB1164" s="37"/>
    </row>
    <row r="1165" customFormat="false" ht="15.75" hidden="false" customHeight="false" outlineLevel="0" collapsed="false">
      <c r="AB1165" s="37"/>
    </row>
    <row r="1166" customFormat="false" ht="15.75" hidden="false" customHeight="false" outlineLevel="0" collapsed="false">
      <c r="AB1166" s="37"/>
    </row>
    <row r="1167" customFormat="false" ht="15.75" hidden="false" customHeight="false" outlineLevel="0" collapsed="false">
      <c r="AB1167" s="37"/>
    </row>
    <row r="1168" customFormat="false" ht="15.75" hidden="false" customHeight="false" outlineLevel="0" collapsed="false">
      <c r="AB1168" s="37"/>
    </row>
    <row r="1169" customFormat="false" ht="15.75" hidden="false" customHeight="false" outlineLevel="0" collapsed="false">
      <c r="AB1169" s="37"/>
    </row>
    <row r="1170" customFormat="false" ht="15.75" hidden="false" customHeight="false" outlineLevel="0" collapsed="false">
      <c r="AB1170" s="37"/>
    </row>
    <row r="1171" customFormat="false" ht="15.75" hidden="false" customHeight="false" outlineLevel="0" collapsed="false">
      <c r="AB1171" s="37"/>
    </row>
    <row r="1172" customFormat="false" ht="15.75" hidden="false" customHeight="false" outlineLevel="0" collapsed="false">
      <c r="AB1172" s="37"/>
    </row>
    <row r="1173" customFormat="false" ht="15.75" hidden="false" customHeight="false" outlineLevel="0" collapsed="false">
      <c r="AB1173" s="37"/>
    </row>
    <row r="1174" customFormat="false" ht="15.75" hidden="false" customHeight="false" outlineLevel="0" collapsed="false">
      <c r="AB1174" s="37"/>
    </row>
    <row r="1175" customFormat="false" ht="15.75" hidden="false" customHeight="false" outlineLevel="0" collapsed="false">
      <c r="AB1175" s="37"/>
    </row>
    <row r="1176" customFormat="false" ht="15.75" hidden="false" customHeight="false" outlineLevel="0" collapsed="false">
      <c r="AB1176" s="37"/>
    </row>
    <row r="1177" customFormat="false" ht="15.75" hidden="false" customHeight="false" outlineLevel="0" collapsed="false">
      <c r="AB1177" s="37"/>
    </row>
    <row r="1178" customFormat="false" ht="15.75" hidden="false" customHeight="false" outlineLevel="0" collapsed="false">
      <c r="AB1178" s="37"/>
    </row>
    <row r="1179" customFormat="false" ht="15.75" hidden="false" customHeight="false" outlineLevel="0" collapsed="false">
      <c r="AB1179" s="37"/>
    </row>
    <row r="1180" customFormat="false" ht="15.75" hidden="false" customHeight="false" outlineLevel="0" collapsed="false">
      <c r="AB1180" s="37"/>
    </row>
    <row r="1181" customFormat="false" ht="15.75" hidden="false" customHeight="false" outlineLevel="0" collapsed="false">
      <c r="AB1181" s="37"/>
    </row>
    <row r="1182" customFormat="false" ht="15.75" hidden="false" customHeight="false" outlineLevel="0" collapsed="false">
      <c r="AB1182" s="37"/>
    </row>
    <row r="1183" customFormat="false" ht="15.75" hidden="false" customHeight="false" outlineLevel="0" collapsed="false">
      <c r="AB1183" s="37"/>
    </row>
    <row r="1184" customFormat="false" ht="15.75" hidden="false" customHeight="false" outlineLevel="0" collapsed="false">
      <c r="AB1184" s="37"/>
    </row>
    <row r="1185" customFormat="false" ht="15.75" hidden="false" customHeight="false" outlineLevel="0" collapsed="false">
      <c r="AB1185" s="37"/>
    </row>
    <row r="1186" customFormat="false" ht="15.75" hidden="false" customHeight="false" outlineLevel="0" collapsed="false">
      <c r="AB1186" s="37"/>
    </row>
    <row r="1187" customFormat="false" ht="15.75" hidden="false" customHeight="false" outlineLevel="0" collapsed="false">
      <c r="AB1187" s="37"/>
    </row>
    <row r="1188" customFormat="false" ht="15.75" hidden="false" customHeight="false" outlineLevel="0" collapsed="false">
      <c r="AB1188" s="37"/>
    </row>
    <row r="1189" customFormat="false" ht="15.75" hidden="false" customHeight="false" outlineLevel="0" collapsed="false">
      <c r="AB1189" s="37"/>
    </row>
    <row r="1190" customFormat="false" ht="15.75" hidden="false" customHeight="false" outlineLevel="0" collapsed="false">
      <c r="AB1190" s="37"/>
    </row>
    <row r="1191" customFormat="false" ht="15.75" hidden="false" customHeight="false" outlineLevel="0" collapsed="false">
      <c r="AB1191" s="37"/>
    </row>
    <row r="1192" customFormat="false" ht="15.75" hidden="false" customHeight="false" outlineLevel="0" collapsed="false">
      <c r="AB1192" s="37"/>
    </row>
    <row r="1193" customFormat="false" ht="15.75" hidden="false" customHeight="false" outlineLevel="0" collapsed="false">
      <c r="AB1193" s="37"/>
    </row>
    <row r="1194" customFormat="false" ht="15.75" hidden="false" customHeight="false" outlineLevel="0" collapsed="false">
      <c r="AB1194" s="37"/>
    </row>
    <row r="1195" customFormat="false" ht="15.75" hidden="false" customHeight="false" outlineLevel="0" collapsed="false">
      <c r="AB1195" s="37"/>
    </row>
    <row r="1196" customFormat="false" ht="15.75" hidden="false" customHeight="false" outlineLevel="0" collapsed="false">
      <c r="AB1196" s="37"/>
    </row>
    <row r="1197" customFormat="false" ht="15.75" hidden="false" customHeight="false" outlineLevel="0" collapsed="false">
      <c r="AB1197" s="37"/>
    </row>
    <row r="1198" customFormat="false" ht="15.75" hidden="false" customHeight="false" outlineLevel="0" collapsed="false">
      <c r="AB1198" s="37"/>
    </row>
    <row r="1199" customFormat="false" ht="15.75" hidden="false" customHeight="false" outlineLevel="0" collapsed="false">
      <c r="AB1199" s="37"/>
    </row>
    <row r="1200" customFormat="false" ht="15.75" hidden="false" customHeight="false" outlineLevel="0" collapsed="false">
      <c r="AB1200" s="37"/>
    </row>
    <row r="1201" customFormat="false" ht="15.75" hidden="false" customHeight="false" outlineLevel="0" collapsed="false">
      <c r="AB1201" s="37"/>
    </row>
    <row r="1202" customFormat="false" ht="15.75" hidden="false" customHeight="false" outlineLevel="0" collapsed="false">
      <c r="AB1202" s="37"/>
    </row>
    <row r="1203" customFormat="false" ht="15.75" hidden="false" customHeight="false" outlineLevel="0" collapsed="false">
      <c r="AB1203" s="37"/>
    </row>
    <row r="1204" customFormat="false" ht="15.75" hidden="false" customHeight="false" outlineLevel="0" collapsed="false">
      <c r="AB1204" s="37"/>
    </row>
    <row r="1205" customFormat="false" ht="15.75" hidden="false" customHeight="false" outlineLevel="0" collapsed="false">
      <c r="AB1205" s="37"/>
    </row>
    <row r="1206" customFormat="false" ht="15.75" hidden="false" customHeight="false" outlineLevel="0" collapsed="false">
      <c r="AB1206" s="37"/>
    </row>
    <row r="1207" customFormat="false" ht="15.75" hidden="false" customHeight="false" outlineLevel="0" collapsed="false">
      <c r="AB1207" s="37"/>
    </row>
    <row r="1208" customFormat="false" ht="15.75" hidden="false" customHeight="false" outlineLevel="0" collapsed="false">
      <c r="AB1208" s="37"/>
    </row>
    <row r="1209" customFormat="false" ht="15.75" hidden="false" customHeight="false" outlineLevel="0" collapsed="false">
      <c r="AB1209" s="37"/>
    </row>
    <row r="1210" customFormat="false" ht="15.75" hidden="false" customHeight="false" outlineLevel="0" collapsed="false">
      <c r="AB1210" s="37"/>
    </row>
    <row r="1211" customFormat="false" ht="15.75" hidden="false" customHeight="false" outlineLevel="0" collapsed="false">
      <c r="AB1211" s="37"/>
    </row>
    <row r="1212" customFormat="false" ht="15.75" hidden="false" customHeight="false" outlineLevel="0" collapsed="false">
      <c r="AB1212" s="37"/>
    </row>
    <row r="1213" customFormat="false" ht="15.75" hidden="false" customHeight="false" outlineLevel="0" collapsed="false">
      <c r="AB1213" s="37"/>
    </row>
    <row r="1214" customFormat="false" ht="15.75" hidden="false" customHeight="false" outlineLevel="0" collapsed="false">
      <c r="AB1214" s="37"/>
    </row>
    <row r="1215" customFormat="false" ht="15.75" hidden="false" customHeight="false" outlineLevel="0" collapsed="false">
      <c r="AB1215" s="37"/>
    </row>
    <row r="1216" customFormat="false" ht="15.75" hidden="false" customHeight="false" outlineLevel="0" collapsed="false">
      <c r="AB1216" s="37"/>
    </row>
    <row r="1217" customFormat="false" ht="15.75" hidden="false" customHeight="false" outlineLevel="0" collapsed="false">
      <c r="AB1217" s="37"/>
    </row>
    <row r="1218" customFormat="false" ht="15.75" hidden="false" customHeight="false" outlineLevel="0" collapsed="false">
      <c r="AB1218" s="37"/>
    </row>
    <row r="1219" customFormat="false" ht="15.75" hidden="false" customHeight="false" outlineLevel="0" collapsed="false">
      <c r="AB1219" s="37"/>
    </row>
    <row r="1220" customFormat="false" ht="15.75" hidden="false" customHeight="false" outlineLevel="0" collapsed="false">
      <c r="AB1220" s="37"/>
    </row>
    <row r="1221" customFormat="false" ht="15.75" hidden="false" customHeight="false" outlineLevel="0" collapsed="false">
      <c r="AB1221" s="37"/>
    </row>
    <row r="1222" customFormat="false" ht="15.75" hidden="false" customHeight="false" outlineLevel="0" collapsed="false">
      <c r="AB1222" s="37"/>
    </row>
    <row r="1223" customFormat="false" ht="15.75" hidden="false" customHeight="false" outlineLevel="0" collapsed="false">
      <c r="AB1223" s="37"/>
    </row>
    <row r="1224" customFormat="false" ht="15.75" hidden="false" customHeight="false" outlineLevel="0" collapsed="false">
      <c r="AB1224" s="37"/>
    </row>
    <row r="1225" customFormat="false" ht="15.75" hidden="false" customHeight="false" outlineLevel="0" collapsed="false">
      <c r="AB1225" s="37"/>
    </row>
    <row r="1226" customFormat="false" ht="15.75" hidden="false" customHeight="false" outlineLevel="0" collapsed="false">
      <c r="AB1226" s="37"/>
    </row>
    <row r="1227" customFormat="false" ht="15.75" hidden="false" customHeight="false" outlineLevel="0" collapsed="false">
      <c r="AB1227" s="37"/>
    </row>
    <row r="1228" customFormat="false" ht="15.75" hidden="false" customHeight="false" outlineLevel="0" collapsed="false">
      <c r="AB1228" s="37"/>
    </row>
    <row r="1229" customFormat="false" ht="15.75" hidden="false" customHeight="false" outlineLevel="0" collapsed="false">
      <c r="AB1229" s="37"/>
    </row>
    <row r="1230" customFormat="false" ht="15.75" hidden="false" customHeight="false" outlineLevel="0" collapsed="false">
      <c r="AB1230" s="37"/>
    </row>
    <row r="1231" customFormat="false" ht="15.75" hidden="false" customHeight="false" outlineLevel="0" collapsed="false">
      <c r="AB1231" s="37"/>
    </row>
    <row r="1232" customFormat="false" ht="15.75" hidden="false" customHeight="false" outlineLevel="0" collapsed="false">
      <c r="AB1232" s="37"/>
    </row>
    <row r="1233" customFormat="false" ht="15.75" hidden="false" customHeight="false" outlineLevel="0" collapsed="false">
      <c r="AB1233" s="37"/>
    </row>
    <row r="1234" customFormat="false" ht="15.75" hidden="false" customHeight="false" outlineLevel="0" collapsed="false">
      <c r="AB1234" s="37"/>
    </row>
    <row r="1235" customFormat="false" ht="15.75" hidden="false" customHeight="false" outlineLevel="0" collapsed="false">
      <c r="AB1235" s="37"/>
    </row>
    <row r="1236" customFormat="false" ht="15.75" hidden="false" customHeight="false" outlineLevel="0" collapsed="false">
      <c r="AB1236" s="37"/>
    </row>
    <row r="1237" customFormat="false" ht="15.75" hidden="false" customHeight="false" outlineLevel="0" collapsed="false">
      <c r="AB1237" s="37"/>
    </row>
    <row r="1238" customFormat="false" ht="15.75" hidden="false" customHeight="false" outlineLevel="0" collapsed="false">
      <c r="AB1238" s="37"/>
    </row>
    <row r="1239" customFormat="false" ht="15.75" hidden="false" customHeight="false" outlineLevel="0" collapsed="false">
      <c r="AB1239" s="37"/>
    </row>
    <row r="1240" customFormat="false" ht="15.75" hidden="false" customHeight="false" outlineLevel="0" collapsed="false">
      <c r="AB1240" s="37"/>
    </row>
    <row r="1241" customFormat="false" ht="15.75" hidden="false" customHeight="false" outlineLevel="0" collapsed="false">
      <c r="AB1241" s="37"/>
    </row>
    <row r="1242" customFormat="false" ht="15.75" hidden="false" customHeight="false" outlineLevel="0" collapsed="false">
      <c r="AB1242" s="37"/>
    </row>
    <row r="1243" customFormat="false" ht="15.75" hidden="false" customHeight="false" outlineLevel="0" collapsed="false">
      <c r="AB1243" s="37"/>
    </row>
    <row r="1244" customFormat="false" ht="15.75" hidden="false" customHeight="false" outlineLevel="0" collapsed="false">
      <c r="AB1244" s="37"/>
    </row>
    <row r="1245" customFormat="false" ht="15.75" hidden="false" customHeight="false" outlineLevel="0" collapsed="false">
      <c r="AB1245" s="37"/>
    </row>
    <row r="1246" customFormat="false" ht="15.75" hidden="false" customHeight="false" outlineLevel="0" collapsed="false">
      <c r="AB1246" s="37"/>
    </row>
    <row r="1247" customFormat="false" ht="15.75" hidden="false" customHeight="false" outlineLevel="0" collapsed="false">
      <c r="AB1247" s="37"/>
    </row>
    <row r="1248" customFormat="false" ht="15.75" hidden="false" customHeight="false" outlineLevel="0" collapsed="false">
      <c r="AB1248" s="37"/>
    </row>
    <row r="1249" customFormat="false" ht="15.75" hidden="false" customHeight="false" outlineLevel="0" collapsed="false">
      <c r="AB1249" s="37"/>
    </row>
    <row r="1250" customFormat="false" ht="15.75" hidden="false" customHeight="false" outlineLevel="0" collapsed="false">
      <c r="AB1250" s="37"/>
    </row>
    <row r="1251" customFormat="false" ht="15.75" hidden="false" customHeight="false" outlineLevel="0" collapsed="false">
      <c r="AB1251" s="37"/>
    </row>
    <row r="1252" customFormat="false" ht="15.75" hidden="false" customHeight="false" outlineLevel="0" collapsed="false">
      <c r="AB1252" s="37"/>
    </row>
    <row r="1253" customFormat="false" ht="15.75" hidden="false" customHeight="false" outlineLevel="0" collapsed="false">
      <c r="AB1253" s="37"/>
    </row>
    <row r="1254" customFormat="false" ht="15.75" hidden="false" customHeight="false" outlineLevel="0" collapsed="false">
      <c r="AB1254" s="37"/>
    </row>
    <row r="1255" customFormat="false" ht="15.75" hidden="false" customHeight="false" outlineLevel="0" collapsed="false">
      <c r="AB1255" s="37"/>
    </row>
    <row r="1256" customFormat="false" ht="15.75" hidden="false" customHeight="false" outlineLevel="0" collapsed="false">
      <c r="AB1256" s="37"/>
    </row>
    <row r="1257" customFormat="false" ht="15.75" hidden="false" customHeight="false" outlineLevel="0" collapsed="false">
      <c r="AB1257" s="37"/>
    </row>
    <row r="1258" customFormat="false" ht="15.75" hidden="false" customHeight="false" outlineLevel="0" collapsed="false">
      <c r="AB1258" s="37"/>
    </row>
    <row r="1259" customFormat="false" ht="15.75" hidden="false" customHeight="false" outlineLevel="0" collapsed="false">
      <c r="AB1259" s="37"/>
    </row>
    <row r="1260" customFormat="false" ht="15.75" hidden="false" customHeight="false" outlineLevel="0" collapsed="false">
      <c r="AB1260" s="37"/>
    </row>
    <row r="1261" customFormat="false" ht="15.75" hidden="false" customHeight="false" outlineLevel="0" collapsed="false">
      <c r="AB1261" s="37"/>
    </row>
    <row r="1262" customFormat="false" ht="15.75" hidden="false" customHeight="false" outlineLevel="0" collapsed="false">
      <c r="AB1262" s="37"/>
    </row>
    <row r="1263" customFormat="false" ht="15.75" hidden="false" customHeight="false" outlineLevel="0" collapsed="false">
      <c r="AB1263" s="37"/>
    </row>
    <row r="1264" customFormat="false" ht="15.75" hidden="false" customHeight="false" outlineLevel="0" collapsed="false">
      <c r="AB1264" s="37"/>
    </row>
    <row r="1265" customFormat="false" ht="15.75" hidden="false" customHeight="false" outlineLevel="0" collapsed="false">
      <c r="AB1265" s="37"/>
    </row>
    <row r="1266" customFormat="false" ht="15.75" hidden="false" customHeight="false" outlineLevel="0" collapsed="false">
      <c r="AB1266" s="37"/>
    </row>
    <row r="1267" customFormat="false" ht="15.75" hidden="false" customHeight="false" outlineLevel="0" collapsed="false">
      <c r="AB1267" s="37"/>
    </row>
    <row r="1268" customFormat="false" ht="15.75" hidden="false" customHeight="false" outlineLevel="0" collapsed="false">
      <c r="AB1268" s="37"/>
    </row>
    <row r="1269" customFormat="false" ht="15.75" hidden="false" customHeight="false" outlineLevel="0" collapsed="false">
      <c r="AB1269" s="37"/>
    </row>
    <row r="1270" customFormat="false" ht="15.75" hidden="false" customHeight="false" outlineLevel="0" collapsed="false">
      <c r="AB1270" s="37"/>
    </row>
    <row r="1271" customFormat="false" ht="15.75" hidden="false" customHeight="false" outlineLevel="0" collapsed="false">
      <c r="AB1271" s="37"/>
    </row>
    <row r="1272" customFormat="false" ht="15.75" hidden="false" customHeight="false" outlineLevel="0" collapsed="false">
      <c r="AB1272" s="37"/>
    </row>
    <row r="1273" customFormat="false" ht="15.75" hidden="false" customHeight="false" outlineLevel="0" collapsed="false">
      <c r="AB1273" s="37"/>
    </row>
    <row r="1274" customFormat="false" ht="15.75" hidden="false" customHeight="false" outlineLevel="0" collapsed="false">
      <c r="AB1274" s="37"/>
    </row>
    <row r="1275" customFormat="false" ht="15.75" hidden="false" customHeight="false" outlineLevel="0" collapsed="false">
      <c r="AB1275" s="37"/>
    </row>
    <row r="1276" customFormat="false" ht="15.75" hidden="false" customHeight="false" outlineLevel="0" collapsed="false">
      <c r="AB1276" s="37"/>
    </row>
    <row r="1277" customFormat="false" ht="15.75" hidden="false" customHeight="false" outlineLevel="0" collapsed="false">
      <c r="AB1277" s="37"/>
    </row>
    <row r="1278" customFormat="false" ht="15.75" hidden="false" customHeight="false" outlineLevel="0" collapsed="false">
      <c r="AB1278" s="37"/>
    </row>
    <row r="1279" customFormat="false" ht="15.75" hidden="false" customHeight="false" outlineLevel="0" collapsed="false">
      <c r="AB1279" s="37"/>
    </row>
    <row r="1280" customFormat="false" ht="15.75" hidden="false" customHeight="false" outlineLevel="0" collapsed="false">
      <c r="AB1280" s="37"/>
    </row>
    <row r="1281" customFormat="false" ht="15.75" hidden="false" customHeight="false" outlineLevel="0" collapsed="false">
      <c r="AB1281" s="37"/>
    </row>
    <row r="1282" customFormat="false" ht="15.75" hidden="false" customHeight="false" outlineLevel="0" collapsed="false">
      <c r="AB1282" s="37"/>
    </row>
    <row r="1283" customFormat="false" ht="15.75" hidden="false" customHeight="false" outlineLevel="0" collapsed="false">
      <c r="AB1283" s="37"/>
    </row>
    <row r="1284" customFormat="false" ht="15.75" hidden="false" customHeight="false" outlineLevel="0" collapsed="false">
      <c r="AB1284" s="37"/>
    </row>
    <row r="1285" customFormat="false" ht="15.75" hidden="false" customHeight="false" outlineLevel="0" collapsed="false">
      <c r="AB1285" s="37"/>
    </row>
    <row r="1286" customFormat="false" ht="15.75" hidden="false" customHeight="false" outlineLevel="0" collapsed="false">
      <c r="AB1286" s="37"/>
    </row>
    <row r="1287" customFormat="false" ht="15.75" hidden="false" customHeight="false" outlineLevel="0" collapsed="false">
      <c r="AB1287" s="37"/>
    </row>
    <row r="1288" customFormat="false" ht="15.75" hidden="false" customHeight="false" outlineLevel="0" collapsed="false">
      <c r="AB1288" s="37"/>
    </row>
    <row r="1289" customFormat="false" ht="15.75" hidden="false" customHeight="false" outlineLevel="0" collapsed="false">
      <c r="AB1289" s="37"/>
    </row>
    <row r="1290" customFormat="false" ht="15.75" hidden="false" customHeight="false" outlineLevel="0" collapsed="false">
      <c r="AB1290" s="37"/>
    </row>
    <row r="1291" customFormat="false" ht="15.75" hidden="false" customHeight="false" outlineLevel="0" collapsed="false">
      <c r="AB1291" s="37"/>
    </row>
    <row r="1292" customFormat="false" ht="15.75" hidden="false" customHeight="false" outlineLevel="0" collapsed="false">
      <c r="AB1292" s="37"/>
    </row>
    <row r="1293" customFormat="false" ht="15.75" hidden="false" customHeight="false" outlineLevel="0" collapsed="false">
      <c r="AB1293" s="37"/>
    </row>
    <row r="1294" customFormat="false" ht="15.75" hidden="false" customHeight="false" outlineLevel="0" collapsed="false">
      <c r="AB1294" s="37"/>
    </row>
    <row r="1295" customFormat="false" ht="15.75" hidden="false" customHeight="false" outlineLevel="0" collapsed="false">
      <c r="AB1295" s="37"/>
    </row>
    <row r="1296" customFormat="false" ht="15.75" hidden="false" customHeight="false" outlineLevel="0" collapsed="false">
      <c r="AB1296" s="37"/>
    </row>
  </sheetData>
  <sheetProtection sheet="true" objects="true" scenarios="true" selectLockedCells="true"/>
  <mergeCells count="10">
    <mergeCell ref="F14:G14"/>
    <mergeCell ref="J14:K14"/>
    <mergeCell ref="F16:G16"/>
    <mergeCell ref="J16:K16"/>
    <mergeCell ref="G24:H24"/>
    <mergeCell ref="L24:N24"/>
    <mergeCell ref="G31:H31"/>
    <mergeCell ref="M31:N31"/>
    <mergeCell ref="G33:H33"/>
    <mergeCell ref="M33:N33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8:14:00Z</dcterms:created>
  <dc:creator>Günter Brämik</dc:creator>
  <dc:description/>
  <dc:language>en-US</dc:language>
  <cp:lastModifiedBy>GB</cp:lastModifiedBy>
  <cp:lastPrinted>2007-12-05T16:33:04Z</cp:lastPrinted>
  <dcterms:modified xsi:type="dcterms:W3CDTF">2007-12-05T16:34:53Z</dcterms:modified>
  <cp:revision>0</cp:revision>
  <dc:subject/>
  <dc:title/>
</cp:coreProperties>
</file>