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mkre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5">
  <si>
    <t xml:space="preserve">Mittelpunkt und Radius des Umkreises</t>
  </si>
  <si>
    <t xml:space="preserve">Eckpunkte des Dreiecks:</t>
  </si>
  <si>
    <t xml:space="preserve">A</t>
  </si>
  <si>
    <t xml:space="preserve">(</t>
  </si>
  <si>
    <t xml:space="preserve">/</t>
  </si>
  <si>
    <t xml:space="preserve">)</t>
  </si>
  <si>
    <t xml:space="preserve">B</t>
  </si>
  <si>
    <t xml:space="preserve">C</t>
  </si>
  <si>
    <t xml:space="preserve">Mittelpunkte der Dreiecksseiten:</t>
  </si>
  <si>
    <r>
      <rPr>
        <b val="true"/>
        <sz val="12"/>
        <rFont val="Arial"/>
        <family val="2"/>
      </rPr>
      <t xml:space="preserve">M</t>
    </r>
    <r>
      <rPr>
        <b val="true"/>
        <vertAlign val="subscript"/>
        <sz val="12"/>
        <rFont val="Arial"/>
        <family val="2"/>
      </rPr>
      <t xml:space="preserve">AB</t>
    </r>
  </si>
  <si>
    <r>
      <rPr>
        <b val="true"/>
        <sz val="12"/>
        <rFont val="Arial"/>
        <family val="2"/>
      </rPr>
      <t xml:space="preserve">M</t>
    </r>
    <r>
      <rPr>
        <b val="true"/>
        <vertAlign val="subscript"/>
        <sz val="12"/>
        <rFont val="Arial"/>
        <family val="2"/>
      </rPr>
      <t xml:space="preserve">AC</t>
    </r>
  </si>
  <si>
    <r>
      <rPr>
        <b val="true"/>
        <sz val="12"/>
        <rFont val="Arial"/>
        <family val="2"/>
      </rPr>
      <t xml:space="preserve">M</t>
    </r>
    <r>
      <rPr>
        <b val="true"/>
        <vertAlign val="subscript"/>
        <sz val="12"/>
        <rFont val="Arial"/>
        <family val="2"/>
      </rPr>
      <t xml:space="preserve">BC</t>
    </r>
  </si>
  <si>
    <t xml:space="preserve">Steigungen der Dreiecksseiten:</t>
  </si>
  <si>
    <r>
      <rPr>
        <b val="true"/>
        <sz val="12"/>
        <rFont val="Arial"/>
        <family val="2"/>
      </rPr>
      <t xml:space="preserve">m</t>
    </r>
    <r>
      <rPr>
        <b val="true"/>
        <vertAlign val="subscript"/>
        <sz val="12"/>
        <rFont val="Arial"/>
        <family val="2"/>
      </rPr>
      <t xml:space="preserve">AB</t>
    </r>
  </si>
  <si>
    <r>
      <rPr>
        <b val="true"/>
        <sz val="12"/>
        <rFont val="Arial"/>
        <family val="2"/>
      </rPr>
      <t xml:space="preserve">m</t>
    </r>
    <r>
      <rPr>
        <b val="true"/>
        <vertAlign val="subscript"/>
        <sz val="12"/>
        <rFont val="Arial"/>
        <family val="2"/>
      </rPr>
      <t xml:space="preserve">AC</t>
    </r>
  </si>
  <si>
    <r>
      <rPr>
        <b val="true"/>
        <sz val="12"/>
        <rFont val="Arial"/>
        <family val="2"/>
      </rPr>
      <t xml:space="preserve">m</t>
    </r>
    <r>
      <rPr>
        <b val="true"/>
        <vertAlign val="subscript"/>
        <sz val="12"/>
        <rFont val="Arial"/>
        <family val="2"/>
      </rPr>
      <t xml:space="preserve">BC</t>
    </r>
  </si>
  <si>
    <t xml:space="preserve">Steigungen der Mittelsenkrechten:</t>
  </si>
  <si>
    <r>
      <rPr>
        <b val="true"/>
        <sz val="12"/>
        <rFont val="Arial"/>
        <family val="2"/>
      </rPr>
      <t xml:space="preserve">m</t>
    </r>
    <r>
      <rPr>
        <b val="true"/>
        <vertAlign val="subscript"/>
        <sz val="12"/>
        <rFont val="Arial"/>
        <family val="2"/>
      </rPr>
      <t xml:space="preserve">mc</t>
    </r>
  </si>
  <si>
    <r>
      <rPr>
        <b val="true"/>
        <sz val="12"/>
        <rFont val="Arial"/>
        <family val="2"/>
      </rPr>
      <t xml:space="preserve">m</t>
    </r>
    <r>
      <rPr>
        <b val="true"/>
        <vertAlign val="subscript"/>
        <sz val="12"/>
        <rFont val="Arial"/>
        <family val="2"/>
      </rPr>
      <t xml:space="preserve">mb</t>
    </r>
  </si>
  <si>
    <r>
      <rPr>
        <b val="true"/>
        <sz val="12"/>
        <rFont val="Arial"/>
        <family val="2"/>
      </rPr>
      <t xml:space="preserve">m</t>
    </r>
    <r>
      <rPr>
        <b val="true"/>
        <vertAlign val="subscript"/>
        <sz val="12"/>
        <rFont val="Arial"/>
        <family val="2"/>
      </rPr>
      <t xml:space="preserve">ma</t>
    </r>
  </si>
  <si>
    <t xml:space="preserve">y-Achsenabschnitte der Mittelsenkrechten:</t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mc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mb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ma</t>
    </r>
  </si>
  <si>
    <t xml:space="preserve">Gleichungen der Mittelsenkrechten:</t>
  </si>
  <si>
    <t xml:space="preserve">Schnittpunkte der Mittelsenkrechten:</t>
  </si>
  <si>
    <r>
      <rPr>
        <b val="true"/>
        <sz val="12"/>
        <rFont val="Arial"/>
        <family val="2"/>
      </rPr>
      <t xml:space="preserve">Schnittpunkt von b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 und c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:</t>
    </r>
  </si>
  <si>
    <r>
      <rPr>
        <b val="true"/>
        <sz val="12"/>
        <rFont val="Arial"/>
        <family val="2"/>
      </rPr>
      <t xml:space="preserve">Schnittpunkt von a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 und c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:</t>
    </r>
  </si>
  <si>
    <r>
      <rPr>
        <b val="true"/>
        <sz val="12"/>
        <rFont val="Arial"/>
        <family val="2"/>
      </rPr>
      <t xml:space="preserve">Schnittpunkt von a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 und b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:</t>
    </r>
  </si>
  <si>
    <t xml:space="preserve">M=</t>
  </si>
  <si>
    <t xml:space="preserve">Radius des Umkreises:</t>
  </si>
  <si>
    <t xml:space="preserve">r</t>
  </si>
  <si>
    <t xml:space="preserve">d(M;A)</t>
  </si>
  <si>
    <t xml:space="preserve">d(M;B)</t>
  </si>
  <si>
    <t xml:space="preserve">d(M;C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E4" activeCellId="0" sqref="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.7"/>
    <col collapsed="false" customWidth="true" hidden="true" outlineLevel="0" max="4" min="3" style="1" width="10.71"/>
    <col collapsed="false" customWidth="true" hidden="false" outlineLevel="0" max="5" min="5" style="1" width="12.7"/>
    <col collapsed="false" customWidth="true" hidden="false" outlineLevel="0" max="6" min="6" style="1" width="5.71"/>
    <col collapsed="false" customWidth="true" hidden="false" outlineLevel="0" max="7" min="7" style="1" width="12.7"/>
    <col collapsed="false" customWidth="true" hidden="false" outlineLevel="0" max="8" min="8" style="1" width="2.7"/>
    <col collapsed="false" customWidth="true" hidden="false" outlineLevel="0" max="9" min="9" style="1" width="7.7"/>
    <col collapsed="false" customWidth="true" hidden="false" outlineLevel="0" max="10" min="10" style="1" width="2.7"/>
    <col collapsed="false" customWidth="true" hidden="true" outlineLevel="0" max="12" min="11" style="1" width="10.71"/>
    <col collapsed="false" customWidth="true" hidden="false" outlineLevel="0" max="13" min="13" style="1" width="12.7"/>
    <col collapsed="false" customWidth="true" hidden="false" outlineLevel="0" max="14" min="14" style="1" width="5.71"/>
    <col collapsed="false" customWidth="true" hidden="false" outlineLevel="0" max="15" min="15" style="1" width="12.7"/>
    <col collapsed="false" customWidth="true" hidden="false" outlineLevel="0" max="16" min="16" style="1" width="2.7"/>
    <col collapsed="false" customWidth="true" hidden="false" outlineLevel="0" max="17" min="17" style="1" width="7.7"/>
    <col collapsed="false" customWidth="true" hidden="false" outlineLevel="0" max="18" min="18" style="1" width="2.7"/>
    <col collapsed="false" customWidth="true" hidden="true" outlineLevel="0" max="20" min="19" style="1" width="10.71"/>
    <col collapsed="false" customWidth="true" hidden="false" outlineLevel="0" max="21" min="21" style="1" width="12.7"/>
    <col collapsed="false" customWidth="true" hidden="false" outlineLevel="0" max="22" min="22" style="1" width="5.7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false" hidden="false" outlineLevel="0" max="257" min="25" style="1" width="11.42"/>
  </cols>
  <sheetData>
    <row r="1" s="2" customFormat="true" ht="23.25" hidden="false" customHeight="false" outlineLevel="0" collapsed="false">
      <c r="A1" s="2" t="s">
        <v>0</v>
      </c>
    </row>
    <row r="2" s="2" customFormat="true" ht="23.25" hidden="false" customHeight="false" outlineLevel="0" collapsed="false"/>
    <row r="3" s="3" customFormat="true" ht="16.5" hidden="false" customHeight="false" outlineLevel="0" collapsed="false">
      <c r="A3" s="3" t="s">
        <v>1</v>
      </c>
    </row>
    <row r="4" s="3" customFormat="true" ht="15.75" hidden="false" customHeight="false" outlineLevel="0" collapsed="false">
      <c r="A4" s="4" t="s">
        <v>2</v>
      </c>
      <c r="B4" s="5" t="s">
        <v>3</v>
      </c>
      <c r="C4" s="6"/>
      <c r="D4" s="6"/>
      <c r="E4" s="7" t="n">
        <v>1</v>
      </c>
      <c r="F4" s="5" t="s">
        <v>4</v>
      </c>
      <c r="G4" s="7" t="n">
        <v>4</v>
      </c>
      <c r="H4" s="5" t="s">
        <v>5</v>
      </c>
      <c r="I4" s="4" t="s">
        <v>6</v>
      </c>
      <c r="J4" s="5" t="s">
        <v>3</v>
      </c>
      <c r="K4" s="6"/>
      <c r="L4" s="6"/>
      <c r="M4" s="7" t="n">
        <v>9</v>
      </c>
      <c r="N4" s="5" t="s">
        <v>4</v>
      </c>
      <c r="O4" s="7" t="n">
        <v>0</v>
      </c>
      <c r="P4" s="5" t="s">
        <v>5</v>
      </c>
      <c r="Q4" s="4" t="s">
        <v>7</v>
      </c>
      <c r="R4" s="5" t="s">
        <v>3</v>
      </c>
      <c r="S4" s="6"/>
      <c r="T4" s="6"/>
      <c r="U4" s="7" t="n">
        <v>10</v>
      </c>
      <c r="V4" s="5" t="s">
        <v>4</v>
      </c>
      <c r="W4" s="7" t="n">
        <v>7</v>
      </c>
      <c r="X4" s="8" t="s">
        <v>5</v>
      </c>
    </row>
    <row r="5" s="3" customFormat="true" ht="16.5" hidden="false" customHeight="false" outlineLevel="0" collapsed="false">
      <c r="A5" s="4"/>
      <c r="B5" s="5"/>
      <c r="C5" s="9"/>
      <c r="D5" s="9"/>
      <c r="E5" s="10" t="n">
        <v>1</v>
      </c>
      <c r="F5" s="5"/>
      <c r="G5" s="10" t="n">
        <v>1</v>
      </c>
      <c r="H5" s="5"/>
      <c r="I5" s="4"/>
      <c r="J5" s="5"/>
      <c r="K5" s="9"/>
      <c r="L5" s="9"/>
      <c r="M5" s="10" t="n">
        <v>1</v>
      </c>
      <c r="N5" s="5"/>
      <c r="O5" s="10" t="n">
        <v>1</v>
      </c>
      <c r="P5" s="5"/>
      <c r="Q5" s="4"/>
      <c r="R5" s="5"/>
      <c r="S5" s="9"/>
      <c r="T5" s="9"/>
      <c r="U5" s="10" t="n">
        <v>1</v>
      </c>
      <c r="V5" s="5"/>
      <c r="W5" s="10" t="n">
        <v>1</v>
      </c>
      <c r="X5" s="8"/>
    </row>
    <row r="6" s="3" customFormat="true" ht="16.5" hidden="false" customHeight="false" outlineLevel="0" collapsed="false">
      <c r="A6" s="11" t="s">
        <v>2</v>
      </c>
      <c r="B6" s="12" t="s">
        <v>3</v>
      </c>
      <c r="C6" s="12"/>
      <c r="D6" s="12"/>
      <c r="E6" s="12" t="n">
        <f aca="false">E4/E5</f>
        <v>1</v>
      </c>
      <c r="F6" s="12" t="s">
        <v>4</v>
      </c>
      <c r="G6" s="12" t="n">
        <f aca="false">G4/G5</f>
        <v>4</v>
      </c>
      <c r="H6" s="12" t="s">
        <v>5</v>
      </c>
      <c r="I6" s="11" t="s">
        <v>6</v>
      </c>
      <c r="J6" s="12" t="s">
        <v>3</v>
      </c>
      <c r="K6" s="12"/>
      <c r="L6" s="12"/>
      <c r="M6" s="12" t="n">
        <f aca="false">M4/M5</f>
        <v>9</v>
      </c>
      <c r="N6" s="12" t="s">
        <v>4</v>
      </c>
      <c r="O6" s="12" t="n">
        <f aca="false">O4/O5</f>
        <v>0</v>
      </c>
      <c r="P6" s="12" t="s">
        <v>5</v>
      </c>
      <c r="Q6" s="11" t="s">
        <v>7</v>
      </c>
      <c r="R6" s="12" t="s">
        <v>3</v>
      </c>
      <c r="S6" s="12"/>
      <c r="T6" s="12"/>
      <c r="U6" s="12" t="n">
        <f aca="false">U4/U5</f>
        <v>10</v>
      </c>
      <c r="V6" s="12" t="s">
        <v>4</v>
      </c>
      <c r="W6" s="12" t="n">
        <f aca="false">W4/W5</f>
        <v>7</v>
      </c>
      <c r="X6" s="13" t="s">
        <v>5</v>
      </c>
    </row>
    <row r="7" s="3" customFormat="true" ht="15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</row>
    <row r="8" s="3" customFormat="true" ht="16.5" hidden="false" customHeight="false" outlineLevel="0" collapsed="false">
      <c r="A8" s="3" t="s">
        <v>8</v>
      </c>
    </row>
    <row r="9" s="3" customFormat="true" ht="15.75" hidden="false" customHeight="false" outlineLevel="0" collapsed="false">
      <c r="A9" s="11" t="s">
        <v>9</v>
      </c>
      <c r="B9" s="12" t="s">
        <v>3</v>
      </c>
      <c r="C9" s="15"/>
      <c r="D9" s="15"/>
      <c r="E9" s="16" t="n">
        <f aca="false">(E4*M5+M4*E5)</f>
        <v>10</v>
      </c>
      <c r="F9" s="12" t="s">
        <v>4</v>
      </c>
      <c r="G9" s="16" t="n">
        <f aca="false">(G4*O5+O4*G5)</f>
        <v>4</v>
      </c>
      <c r="H9" s="13" t="s">
        <v>5</v>
      </c>
      <c r="I9" s="11" t="s">
        <v>10</v>
      </c>
      <c r="J9" s="12" t="s">
        <v>3</v>
      </c>
      <c r="K9" s="15"/>
      <c r="L9" s="15"/>
      <c r="M9" s="16" t="n">
        <f aca="false">(E4*U5+U4*E5)</f>
        <v>11</v>
      </c>
      <c r="N9" s="12" t="s">
        <v>4</v>
      </c>
      <c r="O9" s="16" t="n">
        <f aca="false">(G4*W5+W4*G5)</f>
        <v>11</v>
      </c>
      <c r="P9" s="12" t="s">
        <v>5</v>
      </c>
      <c r="Q9" s="11" t="s">
        <v>11</v>
      </c>
      <c r="R9" s="12" t="s">
        <v>3</v>
      </c>
      <c r="S9" s="15"/>
      <c r="T9" s="15"/>
      <c r="U9" s="16" t="n">
        <f aca="false">(M4*U5+U4*M5)</f>
        <v>19</v>
      </c>
      <c r="V9" s="12" t="s">
        <v>4</v>
      </c>
      <c r="W9" s="16" t="n">
        <f aca="false">(O4*W5+W4*O5)</f>
        <v>7</v>
      </c>
      <c r="X9" s="13" t="s">
        <v>5</v>
      </c>
    </row>
    <row r="10" s="3" customFormat="true" ht="16.5" hidden="false" customHeight="false" outlineLevel="0" collapsed="false">
      <c r="A10" s="11"/>
      <c r="B10" s="12"/>
      <c r="C10" s="17"/>
      <c r="D10" s="17"/>
      <c r="E10" s="17" t="n">
        <f aca="false">2*E5*M5</f>
        <v>2</v>
      </c>
      <c r="F10" s="12"/>
      <c r="G10" s="17" t="n">
        <f aca="false">2*G5*O5</f>
        <v>2</v>
      </c>
      <c r="H10" s="13"/>
      <c r="I10" s="11"/>
      <c r="J10" s="12"/>
      <c r="K10" s="17"/>
      <c r="L10" s="17"/>
      <c r="M10" s="17" t="n">
        <f aca="false">2*E5*U5</f>
        <v>2</v>
      </c>
      <c r="N10" s="12"/>
      <c r="O10" s="17" t="n">
        <f aca="false">2*G5*W5</f>
        <v>2</v>
      </c>
      <c r="P10" s="12"/>
      <c r="Q10" s="11"/>
      <c r="R10" s="12"/>
      <c r="S10" s="17"/>
      <c r="T10" s="17"/>
      <c r="U10" s="17" t="n">
        <f aca="false">2*M5*U5</f>
        <v>2</v>
      </c>
      <c r="V10" s="12"/>
      <c r="W10" s="17" t="n">
        <f aca="false">2*O5*W5</f>
        <v>2</v>
      </c>
      <c r="X10" s="13"/>
    </row>
    <row r="11" s="3" customFormat="true" ht="19.5" hidden="false" customHeight="false" outlineLevel="0" collapsed="false">
      <c r="A11" s="11" t="s">
        <v>9</v>
      </c>
      <c r="B11" s="12" t="s">
        <v>3</v>
      </c>
      <c r="C11" s="12"/>
      <c r="D11" s="12"/>
      <c r="E11" s="12" t="n">
        <f aca="false">E9/E10</f>
        <v>5</v>
      </c>
      <c r="F11" s="12" t="s">
        <v>4</v>
      </c>
      <c r="G11" s="12" t="n">
        <f aca="false">G9/G10</f>
        <v>2</v>
      </c>
      <c r="H11" s="12" t="s">
        <v>5</v>
      </c>
      <c r="I11" s="11" t="s">
        <v>10</v>
      </c>
      <c r="J11" s="12" t="s">
        <v>3</v>
      </c>
      <c r="K11" s="12"/>
      <c r="L11" s="12"/>
      <c r="M11" s="12" t="n">
        <f aca="false">M9/M10</f>
        <v>5.5</v>
      </c>
      <c r="N11" s="12" t="s">
        <v>4</v>
      </c>
      <c r="O11" s="12" t="n">
        <f aca="false">O9/O10</f>
        <v>5.5</v>
      </c>
      <c r="P11" s="12" t="s">
        <v>5</v>
      </c>
      <c r="Q11" s="11" t="s">
        <v>11</v>
      </c>
      <c r="R11" s="12" t="s">
        <v>3</v>
      </c>
      <c r="S11" s="12"/>
      <c r="T11" s="12"/>
      <c r="U11" s="12" t="n">
        <f aca="false">U9/U10</f>
        <v>9.5</v>
      </c>
      <c r="V11" s="12" t="s">
        <v>4</v>
      </c>
      <c r="W11" s="12" t="n">
        <f aca="false">W9/W10</f>
        <v>3.5</v>
      </c>
      <c r="X11" s="13" t="s">
        <v>5</v>
      </c>
    </row>
    <row r="12" s="3" customFormat="true" ht="15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</row>
    <row r="13" s="3" customFormat="true" ht="16.5" hidden="false" customHeight="false" outlineLevel="0" collapsed="false">
      <c r="A13" s="3" t="s">
        <v>12</v>
      </c>
    </row>
    <row r="14" s="3" customFormat="true" ht="15.75" hidden="false" customHeight="false" outlineLevel="0" collapsed="false">
      <c r="A14" s="11" t="s">
        <v>13</v>
      </c>
      <c r="B14" s="12" t="str">
        <f aca="false">"="</f>
        <v>=</v>
      </c>
      <c r="C14" s="15" t="n">
        <f aca="false">IF((M4*E5-E4*M5)*G5*O5=0,IF((O4*G5-G4*O5)*E5*M5=0,"A = B","unendlich"),(O4*G5-G4*O5)*E5*M5)</f>
        <v>-4</v>
      </c>
      <c r="D14" s="15" t="n">
        <f aca="false">IF((M4*E5-E4*M5)*G5*O5=0,IF((O4*G5-G4*O5)*E5*M5=0,"A = B","unendlich"),C14/GCD(ABS(C14),ABS(C15)))</f>
        <v>-1</v>
      </c>
      <c r="E14" s="16" t="n">
        <f aca="false">IF((M4*E5-E4*M5)*G5*O5=0,IF((O4*G5-G4*O5)*E5*M5=0,"A = B","unendlich"),IF(AND(D14&lt;0,D15&lt;0),-D14,D14))</f>
        <v>-1</v>
      </c>
      <c r="F14" s="12" t="str">
        <f aca="false">IF(OR(E14="A = B",E14="unendlich"),"","=")</f>
        <v>=</v>
      </c>
      <c r="G14" s="18" t="n">
        <f aca="false">IF(OR(E14="A = B",E14="unendlich"),"",E14/E15)</f>
        <v>-0.5</v>
      </c>
      <c r="H14" s="18"/>
      <c r="I14" s="11" t="s">
        <v>14</v>
      </c>
      <c r="J14" s="12" t="str">
        <f aca="false">"="</f>
        <v>=</v>
      </c>
      <c r="K14" s="15" t="n">
        <f aca="false">IF((U4*E5-E4*U5)*G5*W5=0,IF((W4*G5-G4*W5)*E5*U5=0,"A = C","unendlich"),(W4*G5-G4*W5)*E5*U5)</f>
        <v>3</v>
      </c>
      <c r="L14" s="15" t="n">
        <f aca="false">IF((U4*E5-E4*U5)*G5*W5=0,IF((W4*G5-G4*W5)*E5*U5=0,"A = C","unendlich"),K14/GCD(ABS(K14),ABS(K15)))</f>
        <v>1</v>
      </c>
      <c r="M14" s="16" t="n">
        <f aca="false">IF((U4*E5-E4*U5)*G5*W5=0,IF((W4*G5-G4*W5)*E5*U5=0,"A = C","unendlich"),IF(AND(L14&lt;0,L15&lt;0),-L14,L14))</f>
        <v>1</v>
      </c>
      <c r="N14" s="12" t="str">
        <f aca="false">IF(OR(M14="A = C",M14="unendlich"),"","=")</f>
        <v>=</v>
      </c>
      <c r="O14" s="18" t="n">
        <f aca="false">IF(OR(M14="A = C",M14="unendlich"),"",M14/M15)</f>
        <v>0.333333333333333</v>
      </c>
      <c r="P14" s="18"/>
      <c r="Q14" s="11" t="s">
        <v>15</v>
      </c>
      <c r="R14" s="12"/>
      <c r="S14" s="15" t="n">
        <f aca="false">IF((U4*M5-M4*U5)*O5*W5=0,IF((W4*O5-O4*W5)*M5*U5=0,"B = C","unendlich"),(W4*O5-O4*W5)*M5*U5)</f>
        <v>7</v>
      </c>
      <c r="T14" s="15" t="n">
        <f aca="false">IF((U4*M5-M4*U5)*O5*W5=0,IF((W4*O5-O4*W5)*M5*U5=0,"B = C","unendlich"),S14/GCD(ABS(S14),ABS(S15)))</f>
        <v>7</v>
      </c>
      <c r="U14" s="16" t="n">
        <f aca="false">IF((U4*M5-M4*U5)*O5*W5=0,IF((W4*O5-O4*W5)*M5*U5=0,"B = C","unendlich"),IF(AND(T14&lt;0,T15&lt;0),-T14,T14))</f>
        <v>7</v>
      </c>
      <c r="V14" s="12" t="str">
        <f aca="false">IF(OR(U14="B = C",U14="unendlich"),"","=")</f>
        <v>=</v>
      </c>
      <c r="W14" s="18" t="n">
        <f aca="false">IF(OR(U14="B = C",U14="unendlich"),"",U14/U15)</f>
        <v>7</v>
      </c>
      <c r="X14" s="18"/>
    </row>
    <row r="15" s="3" customFormat="true" ht="16.5" hidden="false" customHeight="false" outlineLevel="0" collapsed="false">
      <c r="A15" s="11"/>
      <c r="B15" s="12"/>
      <c r="C15" s="17" t="n">
        <f aca="false">IF((M4*E5-E4*M5)*G5*O5=0,"",(M4*E5-E4*M5)*G5*O5)</f>
        <v>8</v>
      </c>
      <c r="D15" s="17" t="n">
        <f aca="false">IF((M4*E5-E4*M5)*G5*O5=0,"",C15/GCD(ABS(C14),ABS(C15)))</f>
        <v>2</v>
      </c>
      <c r="E15" s="17" t="n">
        <f aca="false">IF((M4*E5-E4*M5)*G5*O5=0,"",IF(AND(D14&lt;0,D15&lt;0),-D15,D15))</f>
        <v>2</v>
      </c>
      <c r="F15" s="12"/>
      <c r="G15" s="12"/>
      <c r="H15" s="18"/>
      <c r="I15" s="11"/>
      <c r="J15" s="12"/>
      <c r="K15" s="17" t="n">
        <f aca="false">IF((U4*E5-E4*U5)*G5*W5=0,"",(U4*E5-E4*U5)*G5*W5)</f>
        <v>9</v>
      </c>
      <c r="L15" s="17" t="n">
        <f aca="false">IF((U4*E5-E4*U5)*G5*W5=0,"",K15/GCD(ABS(K14),ABS(K15)))</f>
        <v>3</v>
      </c>
      <c r="M15" s="17" t="n">
        <f aca="false">IF((U4*E5-E4*U5)*G5*W5=0,"",IF(AND(L14&lt;0,L15&lt;0),-L15,L15))</f>
        <v>3</v>
      </c>
      <c r="N15" s="12"/>
      <c r="O15" s="12"/>
      <c r="P15" s="18"/>
      <c r="Q15" s="11"/>
      <c r="R15" s="12"/>
      <c r="S15" s="17" t="n">
        <f aca="false">IF((U4*M5-M4*U5)*O5*W5=0,"",(U4*M5-M4*U5)*O5*W5)</f>
        <v>1</v>
      </c>
      <c r="T15" s="17" t="n">
        <f aca="false">IF((U4*M5-M4*U5)*O5*W5=0,"",S15/GCD(ABS(S14),ABS(S15)))</f>
        <v>1</v>
      </c>
      <c r="U15" s="17" t="n">
        <f aca="false">IF((U4*M5-M4*U5)*O5*W5=0,"",IF(AND(T14&lt;0,T15&lt;0),-T15,T15))</f>
        <v>1</v>
      </c>
      <c r="V15" s="12"/>
      <c r="W15" s="12"/>
      <c r="X15" s="18"/>
    </row>
    <row r="16" s="3" customFormat="true" ht="15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</row>
    <row r="17" s="3" customFormat="true" ht="16.5" hidden="true" customHeight="false" outlineLevel="0" collapsed="false">
      <c r="A17" s="3" t="s">
        <v>16</v>
      </c>
    </row>
    <row r="18" s="3" customFormat="true" ht="18" hidden="true" customHeight="true" outlineLevel="0" collapsed="false">
      <c r="A18" s="11" t="s">
        <v>17</v>
      </c>
      <c r="B18" s="12" t="str">
        <f aca="false">"="</f>
        <v>=</v>
      </c>
      <c r="C18" s="15" t="n">
        <f aca="false">IF(E14="A = B","",IF(E14="unendlich",0,IF(E14=0,"unendlich",-E15)))</f>
        <v>-2</v>
      </c>
      <c r="D18" s="15" t="n">
        <f aca="false">IF(E14="A = B","",IF(E14="unendlich",0,IF(E14=0,"unendlich",C18/GCD(ABS(C18),ABS(C19)))))</f>
        <v>-2</v>
      </c>
      <c r="E18" s="16" t="n">
        <f aca="false">IF(E14="A = B","",IF(E14="unendlich",0,IF(E14=0,"unendlich",IF(AND(D18&lt;0,D19&lt;0),-D18,D18))))</f>
        <v>2</v>
      </c>
      <c r="F18" s="12" t="str">
        <f aca="false">IF(OR(C14="A = B",C18="unendlich"),"","=")</f>
        <v>=</v>
      </c>
      <c r="G18" s="18" t="n">
        <f aca="false">IF(OR(E14="A = B",E14=0),"",E18/E19)</f>
        <v>2</v>
      </c>
      <c r="H18" s="18"/>
      <c r="I18" s="11" t="s">
        <v>18</v>
      </c>
      <c r="J18" s="12" t="str">
        <f aca="false">"="</f>
        <v>=</v>
      </c>
      <c r="K18" s="15" t="n">
        <f aca="false">IF(M14="A = C","",IF(M14="unendlich",0,IF(M14=0,"unendlich",-M15)))</f>
        <v>-3</v>
      </c>
      <c r="L18" s="15" t="n">
        <f aca="false">IF(M14="A = C","",IF(M14="unendlich",0,IF(M14=0,"unendlich",K18/GCD(ABS(K18),ABS(K19)))))</f>
        <v>-3</v>
      </c>
      <c r="M18" s="16" t="n">
        <f aca="false">IF(M14="A = C","",IF(M14="unendlich",0,IF(M14=0,"unendlich",IF(AND(L18&lt;0,L19&lt;0),-L18,L18))))</f>
        <v>-3</v>
      </c>
      <c r="N18" s="12" t="str">
        <f aca="false">IF(OR(M18="P1 = P2",M18="unendlich"),"","=")</f>
        <v>=</v>
      </c>
      <c r="O18" s="18" t="n">
        <f aca="false">IF(OR(M14="A = C",M14=0),"",M18/M19)</f>
        <v>-3</v>
      </c>
      <c r="P18" s="18"/>
      <c r="Q18" s="11" t="s">
        <v>19</v>
      </c>
      <c r="R18" s="12" t="str">
        <f aca="false">"="</f>
        <v>=</v>
      </c>
      <c r="S18" s="15" t="n">
        <f aca="false">IF(U14="B = C","",IF(U14="unendlich",0,IF(U14=0,"unendlich",-U15)))</f>
        <v>-1</v>
      </c>
      <c r="T18" s="15" t="n">
        <f aca="false">IF(U14="B = C","",IF(U14="unendlich",0,IF(U14=0,"unendlich",S18/GCD(ABS(S18),ABS(S19)))))</f>
        <v>-1</v>
      </c>
      <c r="U18" s="16" t="n">
        <f aca="false">IF(U14="B = C","",IF(U14="unendlich",0,IF(U14=0,"unendlich",IF(AND(T18&lt;0,T19&lt;0),-T18,T18))))</f>
        <v>-1</v>
      </c>
      <c r="V18" s="12" t="str">
        <f aca="false">IF(OR(U18="P1 = P2",U18="unendlich"),"","=")</f>
        <v>=</v>
      </c>
      <c r="W18" s="18" t="n">
        <f aca="false">IF(OR(U14="B = C",U14=0),"",U18/U19)</f>
        <v>-0.142857142857143</v>
      </c>
      <c r="X18" s="18"/>
    </row>
    <row r="19" s="3" customFormat="true" ht="18.75" hidden="true" customHeight="true" outlineLevel="0" collapsed="false">
      <c r="A19" s="11"/>
      <c r="B19" s="12"/>
      <c r="C19" s="17" t="n">
        <f aca="false">IF(OR(E14="A = B",E14=0),"",IF(E14="unendlich",1,E14))</f>
        <v>-1</v>
      </c>
      <c r="D19" s="17" t="n">
        <f aca="false">IF(OR(E14="A = B",E14=0),"",IF(E14="unendlich",1,C19/GCD(ABS(C18),ABS(C19))))</f>
        <v>-1</v>
      </c>
      <c r="E19" s="17" t="n">
        <f aca="false">IF(OR(E14="A = B",E14=0),"",IF(E14="unendlich",1,IF(AND(D18&lt;0,D19&lt;0),-D19,D19)))</f>
        <v>1</v>
      </c>
      <c r="F19" s="12"/>
      <c r="G19" s="12"/>
      <c r="H19" s="18"/>
      <c r="I19" s="11"/>
      <c r="J19" s="12"/>
      <c r="K19" s="17" t="n">
        <f aca="false">IF(OR(M14="A = C",M14=0),"",IF(M14="unendlich",1,M14))</f>
        <v>1</v>
      </c>
      <c r="L19" s="17" t="n">
        <f aca="false">IF(OR(M14="A = C",M14=0),"",IF(M14="unendlich",1,K19/GCD(ABS(K18),ABS(K19))))</f>
        <v>1</v>
      </c>
      <c r="M19" s="17" t="n">
        <f aca="false">IF(OR(M14="A = C",M14=0),"",IF(M14="unendlich",1,IF(AND(L18&lt;0,L19&lt;0),-L19,L19)))</f>
        <v>1</v>
      </c>
      <c r="N19" s="12"/>
      <c r="O19" s="12"/>
      <c r="P19" s="18"/>
      <c r="Q19" s="11"/>
      <c r="R19" s="12"/>
      <c r="S19" s="17" t="n">
        <f aca="false">IF(OR(U14="B = C",U14=0),"",IF(U14="unendlich",1,U14))</f>
        <v>7</v>
      </c>
      <c r="T19" s="17" t="n">
        <f aca="false">IF(OR(U14="B = C",U14=0),"",IF(U14="unendlich",1,S19/GCD(ABS(S18),ABS(S19))))</f>
        <v>7</v>
      </c>
      <c r="U19" s="17" t="n">
        <f aca="false">IF(OR(U14="B = C",U14=0),"",IF(U14="unendlich",1,IF(AND(T18&lt;0,T19&lt;0),-T19,T19)))</f>
        <v>7</v>
      </c>
      <c r="V19" s="12"/>
      <c r="W19" s="12"/>
      <c r="X19" s="18"/>
    </row>
    <row r="20" s="3" customFormat="true" ht="18.75" hidden="true" customHeight="true" outlineLevel="0" collapsed="false">
      <c r="A20" s="14"/>
      <c r="B20" s="14"/>
      <c r="C20" s="14"/>
      <c r="D20" s="14"/>
      <c r="E20" s="14"/>
      <c r="F20" s="14"/>
      <c r="G20" s="14"/>
      <c r="H20" s="19"/>
      <c r="I20" s="14"/>
      <c r="J20" s="14"/>
      <c r="K20" s="14"/>
      <c r="L20" s="14"/>
      <c r="M20" s="14"/>
      <c r="N20" s="14"/>
      <c r="O20" s="14"/>
      <c r="P20" s="19"/>
      <c r="Q20" s="14"/>
      <c r="R20" s="14"/>
      <c r="S20" s="14"/>
      <c r="T20" s="14"/>
      <c r="U20" s="14"/>
      <c r="V20" s="14"/>
      <c r="W20" s="14"/>
      <c r="X20" s="19"/>
    </row>
    <row r="21" s="3" customFormat="true" ht="16.5" hidden="true" customHeight="false" outlineLevel="0" collapsed="false">
      <c r="A21" s="3" t="s">
        <v>20</v>
      </c>
    </row>
    <row r="22" s="3" customFormat="true" ht="18" hidden="true" customHeight="true" outlineLevel="0" collapsed="false">
      <c r="A22" s="11" t="s">
        <v>21</v>
      </c>
      <c r="B22" s="12" t="str">
        <f aca="false">"="</f>
        <v>=</v>
      </c>
      <c r="C22" s="15" t="n">
        <f aca="false">IF(OR(E14="A = B",E14=0),"",E19*G9*E10-E18*E9*G10)</f>
        <v>-32</v>
      </c>
      <c r="D22" s="15" t="n">
        <f aca="false">IF(OR(E14="A = B",E14=0),"",C22/GCD(ABS(C22),ABS(C23)))</f>
        <v>-8</v>
      </c>
      <c r="E22" s="16" t="n">
        <f aca="false">IF(OR(E14="A = B",E14=0),"",IF(AND(D22&lt;0,D23&lt;0),-D22,D22))</f>
        <v>-8</v>
      </c>
      <c r="F22" s="20" t="str">
        <f aca="false">IF(OR(E23="",G22=""),"","=")</f>
        <v>=</v>
      </c>
      <c r="G22" s="21" t="n">
        <f aca="false">IF(E23="","",E22/E23)</f>
        <v>-8</v>
      </c>
      <c r="H22" s="21"/>
      <c r="I22" s="11" t="s">
        <v>22</v>
      </c>
      <c r="J22" s="12" t="str">
        <f aca="false">"="</f>
        <v>=</v>
      </c>
      <c r="K22" s="15" t="n">
        <f aca="false">IF(OR(M14="A = C",M14=0),"",M19*O9*M10-M18*M9*O10)</f>
        <v>88</v>
      </c>
      <c r="L22" s="15" t="n">
        <f aca="false">IF(OR(M14="A = C",M14=0),"",K22/GCD(ABS(K22),ABS(K23)))</f>
        <v>22</v>
      </c>
      <c r="M22" s="16" t="n">
        <f aca="false">IF(OR(M14="A = C",M14=0),"",IF(AND(L22&lt;0,L23&lt;0),-L22,L22))</f>
        <v>22</v>
      </c>
      <c r="N22" s="20" t="str">
        <f aca="false">IF(OR(M23="",O22=""),"","=")</f>
        <v>=</v>
      </c>
      <c r="O22" s="21" t="n">
        <f aca="false">IF(M23="","",M22/M23)</f>
        <v>22</v>
      </c>
      <c r="P22" s="21"/>
      <c r="Q22" s="11" t="s">
        <v>23</v>
      </c>
      <c r="R22" s="12" t="str">
        <f aca="false">"="</f>
        <v>=</v>
      </c>
      <c r="S22" s="15" t="n">
        <f aca="false">IF(OR(U14="B = C",U14=0),"",U19*W9*U10-U18*U9*W10)</f>
        <v>136</v>
      </c>
      <c r="T22" s="15" t="n">
        <f aca="false">IF(OR(U14="B = C",U14=0),"",S22/GCD(ABS(S22),ABS(S23)))</f>
        <v>34</v>
      </c>
      <c r="U22" s="16" t="n">
        <f aca="false">IF(OR(U14="B = C",U14=0),"",IF(AND(T22&lt;0,T23&lt;0),-T22,T22))</f>
        <v>34</v>
      </c>
      <c r="V22" s="20" t="str">
        <f aca="false">IF(OR(U23=0,W22=""),"","=")</f>
        <v>=</v>
      </c>
      <c r="W22" s="22" t="n">
        <f aca="false">IF(U23="","",U22/U23)</f>
        <v>4.85714285714286</v>
      </c>
      <c r="X22" s="22"/>
    </row>
    <row r="23" s="3" customFormat="true" ht="18.75" hidden="true" customHeight="true" outlineLevel="0" collapsed="false">
      <c r="A23" s="11"/>
      <c r="B23" s="12"/>
      <c r="C23" s="17" t="n">
        <f aca="false">IF(OR(E14="A = B",E14=0),"",E19*E10*G10)</f>
        <v>4</v>
      </c>
      <c r="D23" s="17" t="n">
        <f aca="false">IF(OR(E14="A = B",E14=0),"",C23/GCD(ABS(C22),ABS(C23)))</f>
        <v>1</v>
      </c>
      <c r="E23" s="17" t="n">
        <f aca="false">IF(OR(E14="A = B",E14=0),"",IF(AND(D22&lt;0,D23&lt;0),-D23,D23))</f>
        <v>1</v>
      </c>
      <c r="F23" s="20"/>
      <c r="G23" s="21"/>
      <c r="H23" s="21"/>
      <c r="I23" s="11"/>
      <c r="J23" s="12"/>
      <c r="K23" s="17" t="n">
        <f aca="false">IF(OR(M14="A = C",M14=0),"",M19*M10*O10)</f>
        <v>4</v>
      </c>
      <c r="L23" s="17" t="n">
        <f aca="false">IF(OR(M14="A = C",M14=0),"",K23/GCD(ABS(K22),ABS(K23)))</f>
        <v>1</v>
      </c>
      <c r="M23" s="17" t="n">
        <f aca="false">IF(OR(M14="A = C",M14=0),"",IF(AND(L22&lt;0,L23&lt;0),-L23,L23))</f>
        <v>1</v>
      </c>
      <c r="N23" s="20"/>
      <c r="O23" s="21"/>
      <c r="P23" s="21"/>
      <c r="Q23" s="11"/>
      <c r="R23" s="12"/>
      <c r="S23" s="17" t="n">
        <f aca="false">IF(OR(U14="B = C",U14=0),"",U19*U10*W10)</f>
        <v>28</v>
      </c>
      <c r="T23" s="17" t="n">
        <f aca="false">IF(OR(U14="B = C",U14=0),"",S23/GCD(ABS(S22),ABS(S23)))</f>
        <v>7</v>
      </c>
      <c r="U23" s="17" t="n">
        <f aca="false">IF(OR(U14="B = C",U14=0),"",IF(AND(T22&lt;0,T23&lt;0),-T23,T23))</f>
        <v>7</v>
      </c>
      <c r="V23" s="20"/>
      <c r="W23" s="22"/>
      <c r="X23" s="22"/>
    </row>
    <row r="24" s="3" customFormat="true" ht="18.75" hidden="true" customHeight="true" outlineLevel="0" collapsed="false">
      <c r="A24" s="14"/>
      <c r="B24" s="14"/>
      <c r="C24" s="14"/>
      <c r="D24" s="14"/>
      <c r="E24" s="14"/>
      <c r="F24" s="23"/>
      <c r="G24" s="24"/>
      <c r="H24" s="25"/>
      <c r="I24" s="14"/>
      <c r="J24" s="14"/>
      <c r="K24" s="14"/>
      <c r="L24" s="14"/>
      <c r="M24" s="14"/>
      <c r="N24" s="23"/>
      <c r="O24" s="24"/>
      <c r="P24" s="25"/>
      <c r="Q24" s="14"/>
      <c r="R24" s="14"/>
      <c r="S24" s="14"/>
      <c r="T24" s="14"/>
      <c r="U24" s="14"/>
      <c r="V24" s="23"/>
      <c r="W24" s="24"/>
      <c r="X24" s="25"/>
    </row>
    <row r="25" s="3" customFormat="true" ht="16.5" hidden="false" customHeight="false" outlineLevel="0" collapsed="false">
      <c r="A25" s="3" t="s">
        <v>24</v>
      </c>
    </row>
    <row r="26" s="3" customFormat="true" ht="18.75" hidden="false" customHeight="true" outlineLevel="0" collapsed="false">
      <c r="A26" s="11" t="str">
        <f aca="false">IF(E14=0,"cs: x","cs(x)")</f>
        <v>cs(x)</v>
      </c>
      <c r="B26" s="12" t="str">
        <f aca="false">"="</f>
        <v>=</v>
      </c>
      <c r="C26" s="15"/>
      <c r="D26" s="15"/>
      <c r="E26" s="16" t="n">
        <f aca="false">IF(E14=0,E9,E18)</f>
        <v>2</v>
      </c>
      <c r="F26" s="20" t="str">
        <f aca="false">IF(OR(E14="A = B",E14=0),"",IF(G22&lt;0,"x-","x+"))</f>
        <v>x-</v>
      </c>
      <c r="G26" s="26" t="n">
        <f aca="false">ABS(E22)</f>
        <v>8</v>
      </c>
      <c r="H26" s="26"/>
      <c r="I26" s="11" t="str">
        <f aca="false">IF(M14=0,"bs: x","bs(x)")</f>
        <v>bs(x)</v>
      </c>
      <c r="J26" s="12" t="str">
        <f aca="false">"="</f>
        <v>=</v>
      </c>
      <c r="K26" s="15"/>
      <c r="L26" s="15"/>
      <c r="M26" s="16" t="n">
        <f aca="false">IF(M14=0,M9,M18)</f>
        <v>-3</v>
      </c>
      <c r="N26" s="20" t="str">
        <f aca="false">IF(OR(M14="A = C",M14=0),"",IF(O22&lt;0,"x-","x+"))</f>
        <v>x+</v>
      </c>
      <c r="O26" s="26" t="n">
        <f aca="false">ABS(M22)</f>
        <v>22</v>
      </c>
      <c r="P26" s="26"/>
      <c r="Q26" s="11" t="str">
        <f aca="false">IF(U14=0,"as: x","as(x)")</f>
        <v>as(x)</v>
      </c>
      <c r="R26" s="12" t="str">
        <f aca="false">"="</f>
        <v>=</v>
      </c>
      <c r="S26" s="15"/>
      <c r="T26" s="15"/>
      <c r="U26" s="16" t="n">
        <f aca="false">IF(U14=0,U9,U18)</f>
        <v>-1</v>
      </c>
      <c r="V26" s="20" t="str">
        <f aca="false">IF(OR(U14="B = C",U14=0),"",IF(W22&lt;0,"x-","x+"))</f>
        <v>x+</v>
      </c>
      <c r="W26" s="26" t="n">
        <f aca="false">ABS(U22)</f>
        <v>34</v>
      </c>
      <c r="X26" s="26"/>
    </row>
    <row r="27" s="3" customFormat="true" ht="18.75" hidden="false" customHeight="true" outlineLevel="0" collapsed="false">
      <c r="A27" s="11"/>
      <c r="B27" s="12"/>
      <c r="C27" s="17"/>
      <c r="D27" s="17"/>
      <c r="E27" s="17" t="n">
        <f aca="false">IF(E14=0,E10,E19)</f>
        <v>1</v>
      </c>
      <c r="F27" s="20"/>
      <c r="G27" s="27" t="n">
        <f aca="false">ABS(E23)</f>
        <v>1</v>
      </c>
      <c r="H27" s="27"/>
      <c r="I27" s="11"/>
      <c r="J27" s="12"/>
      <c r="K27" s="17"/>
      <c r="L27" s="17"/>
      <c r="M27" s="17" t="n">
        <f aca="false">IF(M14=0,M10,M19)</f>
        <v>1</v>
      </c>
      <c r="N27" s="20"/>
      <c r="O27" s="27" t="n">
        <f aca="false">ABS(M23)</f>
        <v>1</v>
      </c>
      <c r="P27" s="27"/>
      <c r="Q27" s="11"/>
      <c r="R27" s="12"/>
      <c r="S27" s="17"/>
      <c r="T27" s="17"/>
      <c r="U27" s="17" t="n">
        <f aca="false">IF(U14=0,U10,U19)</f>
        <v>7</v>
      </c>
      <c r="V27" s="20"/>
      <c r="W27" s="27" t="n">
        <f aca="false">ABS(U23)</f>
        <v>7</v>
      </c>
      <c r="X27" s="27"/>
    </row>
    <row r="28" s="3" customFormat="true" ht="18.75" hidden="false" customHeight="true" outlineLevel="0" collapsed="false">
      <c r="A28" s="28" t="str">
        <f aca="false">IF(E14=0,"cs: x","cs(x)")</f>
        <v>cs(x)</v>
      </c>
      <c r="B28" s="17" t="str">
        <f aca="false">"="</f>
        <v>=</v>
      </c>
      <c r="C28" s="17"/>
      <c r="D28" s="17"/>
      <c r="E28" s="17" t="n">
        <f aca="false">IF(E14="A = B","",E26/E27)</f>
        <v>2</v>
      </c>
      <c r="F28" s="29" t="str">
        <f aca="false">IF(OR(E14="A = B",E14=0),"","x+")</f>
        <v>x+</v>
      </c>
      <c r="G28" s="18" t="n">
        <f aca="false">IF(OR(E14="A = B",E14=0),"",E22/E23)</f>
        <v>-8</v>
      </c>
      <c r="H28" s="18"/>
      <c r="I28" s="28" t="str">
        <f aca="false">IF(M14=0,"bs: x","bs(x)")</f>
        <v>bs(x)</v>
      </c>
      <c r="J28" s="12" t="str">
        <f aca="false">"="</f>
        <v>=</v>
      </c>
      <c r="K28" s="17"/>
      <c r="L28" s="17"/>
      <c r="M28" s="17" t="n">
        <f aca="false">IF(M14="A = C","",M26/M27)</f>
        <v>-3</v>
      </c>
      <c r="N28" s="29" t="str">
        <f aca="false">IF(OR(M14="A = C",M14=0),"","x+")</f>
        <v>x+</v>
      </c>
      <c r="O28" s="18" t="n">
        <f aca="false">IF(OR(M14="A = C",M14=0),"",M22/M23)</f>
        <v>22</v>
      </c>
      <c r="P28" s="18"/>
      <c r="Q28" s="28" t="str">
        <f aca="false">IF(U14=0,"as: x","as(x)")</f>
        <v>as(x)</v>
      </c>
      <c r="R28" s="12" t="str">
        <f aca="false">"="</f>
        <v>=</v>
      </c>
      <c r="S28" s="17"/>
      <c r="T28" s="17"/>
      <c r="U28" s="17" t="n">
        <f aca="false">IF(U14="B = C","",U26/U27)</f>
        <v>-0.142857142857143</v>
      </c>
      <c r="V28" s="29" t="str">
        <f aca="false">IF(OR(U14="B = C",U14=0),"","x+")</f>
        <v>x+</v>
      </c>
      <c r="W28" s="18" t="n">
        <f aca="false">IF(OR(U14="B = C",U14=0),"",U22/U23)</f>
        <v>4.85714285714286</v>
      </c>
      <c r="X28" s="18"/>
    </row>
    <row r="29" s="3" customFormat="true" ht="18" hidden="false" customHeight="true" outlineLevel="0" collapsed="false">
      <c r="A29" s="11" t="str">
        <f aca="false">IF(E14=0,"cs: x","cs(x)")</f>
        <v>cs(x)</v>
      </c>
      <c r="B29" s="12" t="str">
        <f aca="false">"="</f>
        <v>=</v>
      </c>
      <c r="C29" s="12"/>
      <c r="D29" s="12"/>
      <c r="E29" s="12" t="n">
        <f aca="false">IF(E14="A = B","",E26/E27)</f>
        <v>2</v>
      </c>
      <c r="F29" s="20" t="str">
        <f aca="false">IF(OR(E14="A = B",E14=0),"",IF(G22&lt;0,"x-","x+"))</f>
        <v>x-</v>
      </c>
      <c r="G29" s="18" t="n">
        <f aca="false">IF(OR(E14="A = B",E14=0),"",G26/G27)</f>
        <v>8</v>
      </c>
      <c r="H29" s="18"/>
      <c r="I29" s="11" t="str">
        <f aca="false">IF(M14=0,"bs: x","bs(x)")</f>
        <v>bs(x)</v>
      </c>
      <c r="J29" s="12" t="str">
        <f aca="false">"="</f>
        <v>=</v>
      </c>
      <c r="K29" s="12"/>
      <c r="L29" s="12"/>
      <c r="M29" s="12" t="n">
        <f aca="false">IF(M14="A = C","",M26/M27)</f>
        <v>-3</v>
      </c>
      <c r="N29" s="20" t="str">
        <f aca="false">IF(OR(M14="A = C",M14=0),"",IF(O22&lt;0,"x-","x+"))</f>
        <v>x+</v>
      </c>
      <c r="O29" s="18" t="n">
        <f aca="false">IF(OR(M14="A = C",M14=0),"",O26/O27)</f>
        <v>22</v>
      </c>
      <c r="P29" s="18"/>
      <c r="Q29" s="11" t="str">
        <f aca="false">IF(U14=0,"as: x","as(x)")</f>
        <v>as(x)</v>
      </c>
      <c r="R29" s="12" t="str">
        <f aca="false">"="</f>
        <v>=</v>
      </c>
      <c r="S29" s="12"/>
      <c r="T29" s="12"/>
      <c r="U29" s="12" t="n">
        <f aca="false">IF(U14="B = C","",U26/U27)</f>
        <v>-0.142857142857143</v>
      </c>
      <c r="V29" s="20" t="str">
        <f aca="false">IF(OR(U14="B = C",U14=0),"",IF(W22&lt;0,"x-","x+"))</f>
        <v>x+</v>
      </c>
      <c r="W29" s="18" t="n">
        <f aca="false">IF(OR(U14="B = C",U14=0),"",W26/W27)</f>
        <v>4.85714285714286</v>
      </c>
      <c r="X29" s="18"/>
    </row>
    <row r="30" s="3" customFormat="true" ht="15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</row>
    <row r="31" s="3" customFormat="true" ht="16.5" hidden="false" customHeight="false" outlineLevel="0" collapsed="false">
      <c r="A31" s="3" t="s">
        <v>25</v>
      </c>
    </row>
    <row r="32" s="3" customFormat="true" ht="18.75" hidden="false" customHeight="false" outlineLevel="0" collapsed="false">
      <c r="A32" s="30" t="s">
        <v>26</v>
      </c>
      <c r="B32" s="15"/>
      <c r="C32" s="15"/>
      <c r="D32" s="15"/>
      <c r="E32" s="31"/>
      <c r="F32" s="15"/>
      <c r="G32" s="31"/>
      <c r="H32" s="32"/>
      <c r="I32" s="30" t="s">
        <v>27</v>
      </c>
      <c r="J32" s="15"/>
      <c r="K32" s="15"/>
      <c r="L32" s="15"/>
      <c r="M32" s="31"/>
      <c r="N32" s="15"/>
      <c r="O32" s="31"/>
      <c r="P32" s="32"/>
      <c r="Q32" s="30" t="s">
        <v>28</v>
      </c>
      <c r="R32" s="15"/>
      <c r="S32" s="15"/>
      <c r="T32" s="15"/>
      <c r="U32" s="31"/>
      <c r="V32" s="15"/>
      <c r="W32" s="31"/>
      <c r="X32" s="32"/>
    </row>
    <row r="33" s="3" customFormat="true" ht="18" hidden="false" customHeight="true" outlineLevel="0" collapsed="false">
      <c r="A33" s="28" t="s">
        <v>29</v>
      </c>
      <c r="B33" s="33" t="s">
        <v>3</v>
      </c>
      <c r="C33" s="33"/>
      <c r="D33" s="33"/>
      <c r="E33" s="34" t="n">
        <f aca="false">IF(E14="A = B","",IF(COUNT(E28,G28,M28,O28)&lt;4,IF(E14=0,E29,IF(M14=0,M28,"")),IF(E28-M28=0,"",(O28-G28)/(E28-M28))))</f>
        <v>6</v>
      </c>
      <c r="F33" s="17" t="str">
        <f aca="false">"/"</f>
        <v>/</v>
      </c>
      <c r="G33" s="34" t="n">
        <f aca="false">IF(COUNT(E28,G28,M28,O28)=4,IF(E28-M28=0,"",E28*E33+G28),IF(COUNT(E28,G28,M28,O28)=3,IF(E14=0,M28*E28+O28,E28*M28+G28),""))</f>
        <v>4</v>
      </c>
      <c r="H33" s="35" t="s">
        <v>5</v>
      </c>
      <c r="I33" s="28" t="s">
        <v>29</v>
      </c>
      <c r="J33" s="33" t="s">
        <v>3</v>
      </c>
      <c r="K33" s="33"/>
      <c r="L33" s="33"/>
      <c r="M33" s="34" t="n">
        <f aca="false">IF(M14="A = C","",IF(COUNT(E28,G28,U28,W28)&lt;4,IF(E14=0,E29,IF(U14=0,U28,"")),IF(E28-U28=0,"",(W28-G28)/(E28-U28))))</f>
        <v>6</v>
      </c>
      <c r="N33" s="17" t="str">
        <f aca="false">"/"</f>
        <v>/</v>
      </c>
      <c r="O33" s="34" t="n">
        <f aca="false">IF(COUNT(E28,G28,U28,W28)=4,IF(E28-U28=0,"",E28*E33+G28),IF(COUNT(E28,G28,U28,W28)=3,IF(E14=0,U28*E28+W28,E28*U28+G28),""))</f>
        <v>4</v>
      </c>
      <c r="P33" s="35" t="s">
        <v>5</v>
      </c>
      <c r="Q33" s="28" t="s">
        <v>29</v>
      </c>
      <c r="R33" s="33" t="s">
        <v>3</v>
      </c>
      <c r="S33" s="33"/>
      <c r="T33" s="33"/>
      <c r="U33" s="34" t="n">
        <f aca="false">IF(U14="B = C","",IF(COUNT(M28,O28,U28,W28)&lt;4,IF(U14=0,U29,IF(M14=0,M29,"")),IF(M28-U28=0,"",(W28-O28)/(M28-U28))))</f>
        <v>6</v>
      </c>
      <c r="V33" s="17" t="str">
        <f aca="false">"/"</f>
        <v>/</v>
      </c>
      <c r="W33" s="34" t="n">
        <f aca="false">IF(COUNT(M28,O28,U28,W28)=4,IF(M28-O28=0,"",M28*M33+O28),IF(COUNT(M28,O28,U28,W28)=3,IF(M14=0,U28*M28+W28,M28*U28+O28),""))</f>
        <v>4</v>
      </c>
      <c r="X33" s="35" t="s">
        <v>5</v>
      </c>
    </row>
    <row r="34" s="3" customFormat="true" ht="15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</row>
    <row r="35" s="3" customFormat="true" ht="16.5" hidden="false" customHeight="false" outlineLevel="0" collapsed="false">
      <c r="A35" s="3" t="s">
        <v>30</v>
      </c>
    </row>
    <row r="36" s="3" customFormat="true" ht="18" hidden="false" customHeight="true" outlineLevel="0" collapsed="false">
      <c r="A36" s="11" t="s">
        <v>31</v>
      </c>
      <c r="B36" s="12" t="str">
        <f aca="false">"="</f>
        <v>=</v>
      </c>
      <c r="C36" s="12"/>
      <c r="D36" s="12"/>
      <c r="E36" s="12" t="s">
        <v>32</v>
      </c>
      <c r="F36" s="12" t="str">
        <f aca="false">"="</f>
        <v>=</v>
      </c>
      <c r="G36" s="18" t="n">
        <f aca="false">IF(COUNT(E33,G33)&lt;2,"",((E6-E33)^2+(G6-G33)^2)^0.5)</f>
        <v>5</v>
      </c>
      <c r="H36" s="18"/>
      <c r="I36" s="11" t="s">
        <v>31</v>
      </c>
      <c r="J36" s="12" t="str">
        <f aca="false">"="</f>
        <v>=</v>
      </c>
      <c r="K36" s="12"/>
      <c r="L36" s="12"/>
      <c r="M36" s="12" t="s">
        <v>33</v>
      </c>
      <c r="N36" s="12" t="str">
        <f aca="false">"="</f>
        <v>=</v>
      </c>
      <c r="O36" s="18" t="n">
        <f aca="false">IF(COUNT(M33,O33)&lt;2,"",((M6-M33)^2+(O6-O33)^2)^0.5)</f>
        <v>5</v>
      </c>
      <c r="P36" s="18"/>
      <c r="Q36" s="11" t="s">
        <v>31</v>
      </c>
      <c r="R36" s="12" t="str">
        <f aca="false">"="</f>
        <v>=</v>
      </c>
      <c r="S36" s="12"/>
      <c r="T36" s="12"/>
      <c r="U36" s="12" t="s">
        <v>34</v>
      </c>
      <c r="V36" s="12" t="str">
        <f aca="false">"="</f>
        <v>=</v>
      </c>
      <c r="W36" s="18" t="n">
        <f aca="false">IF(COUNT(U33,W33)&lt;2,"",((U6-U33)^2+(W6-W33)^2)^0.5)</f>
        <v>5</v>
      </c>
      <c r="X36" s="18"/>
      <c r="AB36" s="36"/>
      <c r="AC36" s="36"/>
      <c r="AD36" s="36"/>
      <c r="AE36" s="36"/>
    </row>
    <row r="37" customFormat="false" ht="18" hidden="false" customHeight="false" outlineLevel="0" collapsed="false">
      <c r="AB37" s="37"/>
      <c r="AC37" s="38"/>
      <c r="AD37" s="38"/>
      <c r="AE37" s="37"/>
    </row>
    <row r="38" customFormat="false" ht="12.75" hidden="false" customHeight="false" outlineLevel="0" collapsed="false">
      <c r="AB38" s="37"/>
      <c r="AC38" s="37"/>
      <c r="AD38" s="37"/>
      <c r="AE38" s="37"/>
    </row>
  </sheetData>
  <sheetProtection sheet="true" objects="true" scenarios="true" selectLockedCells="true"/>
  <mergeCells count="84">
    <mergeCell ref="A4:A5"/>
    <mergeCell ref="B4:B5"/>
    <mergeCell ref="F4:F5"/>
    <mergeCell ref="H4:H5"/>
    <mergeCell ref="I4:I5"/>
    <mergeCell ref="J4:J5"/>
    <mergeCell ref="N4:N5"/>
    <mergeCell ref="P4:P5"/>
    <mergeCell ref="Q4:Q5"/>
    <mergeCell ref="R4:R5"/>
    <mergeCell ref="V4:V5"/>
    <mergeCell ref="X4:X5"/>
    <mergeCell ref="A9:A10"/>
    <mergeCell ref="B9:B10"/>
    <mergeCell ref="F9:F10"/>
    <mergeCell ref="H9:H10"/>
    <mergeCell ref="I9:I10"/>
    <mergeCell ref="J9:J10"/>
    <mergeCell ref="N9:N10"/>
    <mergeCell ref="P9:P10"/>
    <mergeCell ref="Q9:Q10"/>
    <mergeCell ref="R9:R10"/>
    <mergeCell ref="V9:V10"/>
    <mergeCell ref="X9:X10"/>
    <mergeCell ref="A14:A15"/>
    <mergeCell ref="B14:B15"/>
    <mergeCell ref="F14:F15"/>
    <mergeCell ref="G14:H15"/>
    <mergeCell ref="I14:I15"/>
    <mergeCell ref="J14:J15"/>
    <mergeCell ref="N14:N15"/>
    <mergeCell ref="O14:P15"/>
    <mergeCell ref="Q14:Q15"/>
    <mergeCell ref="R14:R15"/>
    <mergeCell ref="V14:V15"/>
    <mergeCell ref="W14:X15"/>
    <mergeCell ref="A18:A19"/>
    <mergeCell ref="B18:B19"/>
    <mergeCell ref="F18:F19"/>
    <mergeCell ref="G18:H19"/>
    <mergeCell ref="I18:I19"/>
    <mergeCell ref="J18:J19"/>
    <mergeCell ref="N18:N19"/>
    <mergeCell ref="O18:P19"/>
    <mergeCell ref="Q18:Q19"/>
    <mergeCell ref="R18:R19"/>
    <mergeCell ref="V18:V19"/>
    <mergeCell ref="W18:X19"/>
    <mergeCell ref="A22:A23"/>
    <mergeCell ref="B22:B23"/>
    <mergeCell ref="F22:F23"/>
    <mergeCell ref="G22:H23"/>
    <mergeCell ref="I22:I23"/>
    <mergeCell ref="J22:J23"/>
    <mergeCell ref="N22:N23"/>
    <mergeCell ref="O22:P23"/>
    <mergeCell ref="Q22:Q23"/>
    <mergeCell ref="R22:R23"/>
    <mergeCell ref="V22:V23"/>
    <mergeCell ref="W22:X23"/>
    <mergeCell ref="A26:A27"/>
    <mergeCell ref="B26:B27"/>
    <mergeCell ref="F26:F27"/>
    <mergeCell ref="G26:H26"/>
    <mergeCell ref="I26:I27"/>
    <mergeCell ref="J26:J27"/>
    <mergeCell ref="N26:N27"/>
    <mergeCell ref="O26:P26"/>
    <mergeCell ref="Q26:Q27"/>
    <mergeCell ref="R26:R27"/>
    <mergeCell ref="V26:V27"/>
    <mergeCell ref="W26:X26"/>
    <mergeCell ref="G27:H27"/>
    <mergeCell ref="O27:P27"/>
    <mergeCell ref="W27:X27"/>
    <mergeCell ref="G28:H28"/>
    <mergeCell ref="O28:P28"/>
    <mergeCell ref="W28:X28"/>
    <mergeCell ref="G29:H29"/>
    <mergeCell ref="O29:P29"/>
    <mergeCell ref="W29:X29"/>
    <mergeCell ref="G36:H36"/>
    <mergeCell ref="O36:P36"/>
    <mergeCell ref="W36:X36"/>
  </mergeCells>
  <printOptions headings="false" gridLines="false" gridLinesSet="true" horizontalCentered="tru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7:44:24Z</dcterms:created>
  <dc:creator>Günter Brämik</dc:creator>
  <dc:description/>
  <dc:language>en-US</dc:language>
  <cp:lastModifiedBy>Günter Brämik</cp:lastModifiedBy>
  <cp:lastPrinted>2013-10-05T20:19:48Z</cp:lastPrinted>
  <dcterms:modified xsi:type="dcterms:W3CDTF">2013-10-05T20:23:30Z</dcterms:modified>
  <cp:revision>0</cp:revision>
  <dc:subject/>
  <dc:title/>
</cp:coreProperties>
</file>