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onverfahren" sheetId="1" state="visible" r:id="rId2"/>
    <sheet name="Intervallschachtellung" sheetId="2" state="visible" r:id="rId3"/>
  </sheets>
  <definedNames>
    <definedName function="false" hidden="false" localSheetId="0" name="_xlnm.Print_Area" vbProcedure="false">Heronverfahren!$A$1:$L$32</definedName>
    <definedName function="false" hidden="false" localSheetId="1" name="_xlnm.Print_Titles" vbProcedure="false">Intervallschachtellung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Berechnung von </t>
  </si>
  <si>
    <t xml:space="preserve">mit dem Heronverfahren:</t>
  </si>
  <si>
    <t xml:space="preserve">Eingabefeld:</t>
  </si>
  <si>
    <r>
      <rPr>
        <sz val="16"/>
        <rFont val="Arial"/>
        <family val="2"/>
      </rPr>
      <t xml:space="preserve">x</t>
    </r>
    <r>
      <rPr>
        <sz val="14"/>
        <rFont val="Arial"/>
        <family val="2"/>
      </rPr>
      <t xml:space="preserve">=</t>
    </r>
  </si>
  <si>
    <t xml:space="preserve">Startwerte:</t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=x</t>
    </r>
  </si>
  <si>
    <r>
      <rPr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=1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*b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=x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=(a</t>
    </r>
    <r>
      <rPr>
        <b val="true"/>
        <vertAlign val="subscript"/>
        <sz val="14"/>
        <rFont val="Arial"/>
        <family val="2"/>
      </rPr>
      <t xml:space="preserve">i-1</t>
    </r>
    <r>
      <rPr>
        <sz val="14"/>
        <rFont val="Arial"/>
        <family val="2"/>
      </rPr>
      <t xml:space="preserve">+b</t>
    </r>
    <r>
      <rPr>
        <b val="true"/>
        <vertAlign val="subscript"/>
        <sz val="14"/>
        <rFont val="Arial"/>
        <family val="2"/>
      </rPr>
      <t xml:space="preserve">i-1</t>
    </r>
    <r>
      <rPr>
        <sz val="14"/>
        <rFont val="Arial"/>
        <family val="2"/>
      </rPr>
      <t xml:space="preserve">)/2</t>
    </r>
  </si>
  <si>
    <r>
      <rPr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=x/a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*b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=x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+1</t>
    </r>
    <r>
      <rPr>
        <sz val="14"/>
        <rFont val="Arial"/>
        <family val="2"/>
      </rPr>
      <t xml:space="preserve">=(a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+b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)/2</t>
    </r>
  </si>
  <si>
    <r>
      <rPr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i+1</t>
    </r>
    <r>
      <rPr>
        <sz val="14"/>
        <rFont val="Arial"/>
        <family val="2"/>
      </rPr>
      <t xml:space="preserve">=x/a</t>
    </r>
    <r>
      <rPr>
        <b val="true"/>
        <vertAlign val="subscript"/>
        <sz val="14"/>
        <rFont val="Arial"/>
        <family val="2"/>
      </rPr>
      <t xml:space="preserve">i+1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+1</t>
    </r>
    <r>
      <rPr>
        <sz val="14"/>
        <rFont val="Arial"/>
        <family val="2"/>
      </rPr>
      <t xml:space="preserve">*b</t>
    </r>
    <r>
      <rPr>
        <b val="true"/>
        <vertAlign val="subscript"/>
        <sz val="14"/>
        <rFont val="Arial"/>
        <family val="2"/>
      </rPr>
      <t xml:space="preserve">i+1</t>
    </r>
    <r>
      <rPr>
        <sz val="14"/>
        <rFont val="Arial"/>
        <family val="2"/>
      </rPr>
      <t xml:space="preserve">=x</t>
    </r>
  </si>
  <si>
    <t xml:space="preserve">i-te Näherung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=x/a</t>
    </r>
    <r>
      <rPr>
        <b val="true"/>
        <vertAlign val="subscript"/>
        <sz val="12"/>
        <rFont val="Arial"/>
        <family val="2"/>
      </rPr>
      <t xml:space="preserve">i</t>
    </r>
  </si>
  <si>
    <t xml:space="preserve">Differenz</t>
  </si>
  <si>
    <t xml:space="preserve">Mittelwert</t>
  </si>
  <si>
    <t xml:space="preserve">i</t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a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-b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(a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+b</t>
    </r>
    <r>
      <rPr>
        <b val="true"/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)/2</t>
    </r>
  </si>
  <si>
    <t xml:space="preserve">mittels Intervallschachtellung:</t>
  </si>
  <si>
    <t xml:space="preserve">Startintervall:</t>
  </si>
  <si>
    <t xml:space="preserve">Quadrat der</t>
  </si>
  <si>
    <t xml:space="preserve">untere</t>
  </si>
  <si>
    <t xml:space="preserve">unteren</t>
  </si>
  <si>
    <t xml:space="preserve">oberen</t>
  </si>
  <si>
    <t xml:space="preserve">obere</t>
  </si>
  <si>
    <t xml:space="preserve">Intervallmitte</t>
  </si>
  <si>
    <t xml:space="preserve">Intervallgrenze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i</t>
    </r>
    <r>
      <rPr>
        <vertAlign val="superscript"/>
        <sz val="14"/>
        <rFont val="Arial"/>
        <family val="2"/>
      </rPr>
      <t xml:space="preserve">2</t>
    </r>
  </si>
  <si>
    <t xml:space="preserve">x</t>
  </si>
  <si>
    <r>
      <rPr>
        <sz val="14"/>
        <rFont val="Arial"/>
        <family val="2"/>
      </rPr>
      <t xml:space="preserve">b</t>
    </r>
    <r>
      <rPr>
        <vertAlign val="subscript"/>
        <sz val="14"/>
        <rFont val="Arial"/>
        <family val="2"/>
      </rPr>
      <t xml:space="preserve">i</t>
    </r>
    <r>
      <rPr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b</t>
    </r>
    <r>
      <rPr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(a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+b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)/2</t>
    </r>
  </si>
  <si>
    <r>
      <rPr>
        <sz val="14"/>
        <rFont val="Arial"/>
        <family val="2"/>
      </rPr>
      <t xml:space="preserve">((a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+b</t>
    </r>
    <r>
      <rPr>
        <vertAlign val="subscript"/>
        <sz val="14"/>
        <rFont val="Arial"/>
        <family val="2"/>
      </rPr>
      <t xml:space="preserve">i</t>
    </r>
    <r>
      <rPr>
        <sz val="14"/>
        <rFont val="Arial"/>
        <family val="2"/>
      </rPr>
      <t xml:space="preserve">)/2)</t>
    </r>
    <r>
      <rPr>
        <vertAlign val="superscript"/>
        <sz val="14"/>
        <rFont val="Arial"/>
        <family val="2"/>
      </rPr>
      <t xml:space="preserve">2</t>
    </r>
  </si>
  <si>
    <t xml:space="preserve">&lt;&gt;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308411805599444"/>
          <c:w val="0.981359976140769"/>
          <c:h val="0.924666624533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i"</c:f>
              <c:strCache>
                <c:ptCount val="1"/>
                <c:pt idx="0">
                  <c:v>a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ronverfahren!$B$13:$B$29</c:f>
              <c:numCache>
                <c:formatCode>General</c:formatCode>
                <c:ptCount val="17"/>
                <c:pt idx="0">
                  <c:v>2</c:v>
                </c:pt>
                <c:pt idx="1">
                  <c:v>1.5</c:v>
                </c:pt>
                <c:pt idx="2">
                  <c:v>1.41666666666667</c:v>
                </c:pt>
                <c:pt idx="3">
                  <c:v>1.41421568627451</c:v>
                </c:pt>
                <c:pt idx="4">
                  <c:v>1.41421356237469</c:v>
                </c:pt>
                <c:pt idx="5">
                  <c:v>1.4142135623731</c:v>
                </c:pt>
              </c:numCache>
            </c:numRef>
          </c:val>
        </c:ser>
        <c:ser>
          <c:idx val="1"/>
          <c:order val="1"/>
          <c:tx>
            <c:strRef>
              <c:f>"bi"</c:f>
              <c:strCache>
                <c:ptCount val="1"/>
                <c:pt idx="0">
                  <c:v>b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eronverfahren!$C$13:$C$29</c:f>
              <c:numCache>
                <c:formatCode>General</c:formatCode>
                <c:ptCount val="17"/>
                <c:pt idx="0">
                  <c:v>1</c:v>
                </c:pt>
                <c:pt idx="1">
                  <c:v>1.33333333333333</c:v>
                </c:pt>
                <c:pt idx="2">
                  <c:v>1.41176470588235</c:v>
                </c:pt>
                <c:pt idx="3">
                  <c:v>1.41421143847487</c:v>
                </c:pt>
                <c:pt idx="4">
                  <c:v>1.4142135623715</c:v>
                </c:pt>
                <c:pt idx="5">
                  <c:v>1.4142135623731</c:v>
                </c:pt>
              </c:numCache>
            </c:numRef>
          </c:val>
        </c:ser>
        <c:gapWidth val="150"/>
        <c:overlap val="0"/>
        <c:axId val="35105861"/>
        <c:axId val="42763999"/>
      </c:barChart>
      <c:catAx>
        <c:axId val="3510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999"/>
        <c:crossesAt val="0"/>
        <c:auto val="1"/>
        <c:lblAlgn val="ctr"/>
        <c:lblOffset val="100"/>
        <c:noMultiLvlLbl val="0"/>
      </c:catAx>
      <c:valAx>
        <c:axId val="427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471219803161"/>
          <c:y val="0.0160525816848891"/>
          <c:w val="0.270951386817775"/>
          <c:h val="0.0312203754028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19080</xdr:rowOff>
    </xdr:from>
    <xdr:to>
      <xdr:col>11</xdr:col>
      <xdr:colOff>73116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4808520" y="19080"/>
        <a:ext cx="482796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5.7"/>
    <col collapsed="false" customWidth="true" hidden="false" outlineLevel="0" max="6" min="6" style="0" width="3.7"/>
  </cols>
  <sheetData>
    <row r="2" customFormat="false" ht="18" hidden="false" customHeight="false" outlineLevel="0" collapsed="false">
      <c r="A2" s="1" t="s">
        <v>0</v>
      </c>
      <c r="D2" s="1" t="s">
        <v>1</v>
      </c>
      <c r="F2" s="1"/>
    </row>
    <row r="3" customFormat="false" ht="6" hidden="false" customHeight="true" outlineLevel="0" collapsed="false">
      <c r="A3" s="1"/>
      <c r="F3" s="1"/>
    </row>
    <row r="4" customFormat="false" ht="15.75" hidden="false" customHeight="false" outlineLevel="0" collapsed="false">
      <c r="B4" s="2" t="s">
        <v>2</v>
      </c>
    </row>
    <row r="5" customFormat="false" ht="21" hidden="false" customHeight="false" outlineLevel="0" collapsed="false">
      <c r="A5" s="3" t="s">
        <v>3</v>
      </c>
      <c r="B5" s="4" t="n">
        <v>2</v>
      </c>
      <c r="C5" s="5" t="n">
        <f aca="false">IF(B5="","",B5)</f>
        <v>2</v>
      </c>
      <c r="D5" s="6" t="n">
        <f aca="false">IF(B5&lt;0,"gibt es im reellen nicht!",IF(B5=0,0,INDEX(B13:B68,MAX(A13:A68),1)))</f>
        <v>1.4142135623731</v>
      </c>
      <c r="E5" s="6"/>
    </row>
    <row r="6" customFormat="false" ht="6" hidden="false" customHeight="true" outlineLevel="0" collapsed="false">
      <c r="A6" s="3"/>
      <c r="B6" s="7"/>
      <c r="C6" s="8"/>
      <c r="D6" s="7"/>
      <c r="E6" s="9"/>
    </row>
    <row r="7" customFormat="false" ht="21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</row>
    <row r="8" customFormat="false" ht="21" hidden="false" customHeight="false" outlineLevel="0" collapsed="false">
      <c r="A8" s="12"/>
      <c r="B8" s="10"/>
      <c r="C8" s="13" t="s">
        <v>8</v>
      </c>
      <c r="D8" s="11" t="s">
        <v>9</v>
      </c>
      <c r="E8" s="11" t="s">
        <v>10</v>
      </c>
    </row>
    <row r="9" customFormat="false" ht="21" hidden="false" customHeight="false" outlineLevel="0" collapsed="false">
      <c r="A9" s="12"/>
      <c r="B9" s="1"/>
      <c r="C9" s="13" t="s">
        <v>11</v>
      </c>
      <c r="D9" s="11" t="s">
        <v>12</v>
      </c>
      <c r="E9" s="11" t="s">
        <v>13</v>
      </c>
    </row>
    <row r="11" customFormat="false" ht="18.75" hidden="false" customHeight="false" outlineLevel="0" collapsed="false">
      <c r="B11" s="14" t="s">
        <v>14</v>
      </c>
      <c r="C11" s="14" t="s">
        <v>15</v>
      </c>
      <c r="D11" s="14" t="s">
        <v>16</v>
      </c>
      <c r="E11" s="14" t="s">
        <v>17</v>
      </c>
      <c r="F11" s="15"/>
    </row>
    <row r="12" customFormat="false" ht="21" hidden="false" customHeight="fals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  <c r="E12" s="18" t="s">
        <v>22</v>
      </c>
      <c r="F12" s="5"/>
    </row>
    <row r="13" customFormat="false" ht="12.75" hidden="false" customHeight="false" outlineLevel="0" collapsed="false">
      <c r="A13" s="19" t="n">
        <v>1</v>
      </c>
      <c r="B13" s="20" t="n">
        <f aca="false">IF(B5&lt;=0,"",B5)</f>
        <v>2</v>
      </c>
      <c r="C13" s="20" t="n">
        <f aca="false">IF(B5&lt;=0,"",$B$5/B13)</f>
        <v>1</v>
      </c>
      <c r="D13" s="19" t="n">
        <f aca="false">IF(B5&lt;=0,"",B13-C13)</f>
        <v>1</v>
      </c>
      <c r="E13" s="19" t="n">
        <f aca="false">IF(B5&lt;=0,"",(B13+C13)/2)</f>
        <v>1.5</v>
      </c>
    </row>
    <row r="14" customFormat="false" ht="12.75" hidden="false" customHeight="false" outlineLevel="0" collapsed="false">
      <c r="A14" s="19" t="n">
        <f aca="false">IF(B14="","",A13+1)</f>
        <v>2</v>
      </c>
      <c r="B14" s="20" t="n">
        <f aca="false">IF(E13=B13,"",E13)</f>
        <v>1.5</v>
      </c>
      <c r="C14" s="20" t="n">
        <f aca="false">IF(B14="","",$B$5/B14)</f>
        <v>1.33333333333333</v>
      </c>
      <c r="D14" s="19" t="n">
        <f aca="false">IF(B14="","",B14-C14)</f>
        <v>0.166666666666667</v>
      </c>
      <c r="E14" s="19" t="n">
        <f aca="false">IF(B14="","",(B14+C14)/2)</f>
        <v>1.41666666666667</v>
      </c>
    </row>
    <row r="15" customFormat="false" ht="12.75" hidden="false" customHeight="false" outlineLevel="0" collapsed="false">
      <c r="A15" s="19" t="n">
        <f aca="false">IF(B15="","",A14+1)</f>
        <v>3</v>
      </c>
      <c r="B15" s="20" t="n">
        <f aca="false">IF(E14=B14,"",E14)</f>
        <v>1.41666666666667</v>
      </c>
      <c r="C15" s="20" t="n">
        <f aca="false">IF(B15="","",$B$5/B15)</f>
        <v>1.41176470588235</v>
      </c>
      <c r="D15" s="19" t="n">
        <f aca="false">IF(B15="","",B15-C15)</f>
        <v>0.00490196078431349</v>
      </c>
      <c r="E15" s="19" t="n">
        <f aca="false">IF(B15="","",(B15+C15)/2)</f>
        <v>1.41421568627451</v>
      </c>
    </row>
    <row r="16" customFormat="false" ht="12.75" hidden="false" customHeight="false" outlineLevel="0" collapsed="false">
      <c r="A16" s="19" t="n">
        <f aca="false">IF(B16="","",A15+1)</f>
        <v>4</v>
      </c>
      <c r="B16" s="20" t="n">
        <f aca="false">IF(E15=B15,"",E15)</f>
        <v>1.41421568627451</v>
      </c>
      <c r="C16" s="20" t="n">
        <f aca="false">IF(B16="","",$B$5/B16)</f>
        <v>1.41421143847487</v>
      </c>
      <c r="D16" s="19" t="n">
        <f aca="false">IF(B16="","",B16-C16)</f>
        <v>4.24779963958954E-006</v>
      </c>
      <c r="E16" s="19" t="n">
        <f aca="false">IF(B16="","",(B16+C16)/2)</f>
        <v>1.41421356237469</v>
      </c>
    </row>
    <row r="17" customFormat="false" ht="12.75" hidden="false" customHeight="false" outlineLevel="0" collapsed="false">
      <c r="A17" s="19" t="n">
        <f aca="false">IF(B17="","",A16+1)</f>
        <v>5</v>
      </c>
      <c r="B17" s="20" t="n">
        <f aca="false">IF(E16=B16,"",E16)</f>
        <v>1.41421356237469</v>
      </c>
      <c r="C17" s="20" t="n">
        <f aca="false">IF(B17="","",$B$5/B17)</f>
        <v>1.4142135623715</v>
      </c>
      <c r="D17" s="19" t="n">
        <f aca="false">IF(B17="","",B17-C17)</f>
        <v>3.18967074974807E-012</v>
      </c>
      <c r="E17" s="19" t="n">
        <f aca="false">IF(B17="","",(B17+C17)/2)</f>
        <v>1.4142135623731</v>
      </c>
    </row>
    <row r="18" customFormat="false" ht="12.75" hidden="false" customHeight="false" outlineLevel="0" collapsed="false">
      <c r="A18" s="19" t="n">
        <f aca="false">IF(B18="","",A17+1)</f>
        <v>6</v>
      </c>
      <c r="B18" s="20" t="n">
        <f aca="false">IF(E17=B17,"",E17)</f>
        <v>1.4142135623731</v>
      </c>
      <c r="C18" s="20" t="n">
        <f aca="false">IF(B18="","",$B$5/B18)</f>
        <v>1.4142135623731</v>
      </c>
      <c r="D18" s="19" t="n">
        <f aca="false">IF(B18="","",B18-C18)</f>
        <v>0</v>
      </c>
      <c r="E18" s="19" t="n">
        <f aca="false">IF(B18="","",(B18+C18)/2)</f>
        <v>1.4142135623731</v>
      </c>
    </row>
    <row r="19" customFormat="false" ht="12.75" hidden="false" customHeight="false" outlineLevel="0" collapsed="false">
      <c r="A19" s="19" t="str">
        <f aca="false">IF(B19="","",A18+1)</f>
        <v/>
      </c>
      <c r="B19" s="20" t="str">
        <f aca="false">IF(E18=B18,"",E18)</f>
        <v/>
      </c>
      <c r="C19" s="20" t="str">
        <f aca="false">IF(B19="","",$B$5/B19)</f>
        <v/>
      </c>
      <c r="D19" s="19" t="str">
        <f aca="false">IF(B19="","",B19-C19)</f>
        <v/>
      </c>
      <c r="E19" s="19" t="str">
        <f aca="false">IF(B19="","",(B19+C19)/2)</f>
        <v/>
      </c>
    </row>
    <row r="20" customFormat="false" ht="12.75" hidden="false" customHeight="false" outlineLevel="0" collapsed="false">
      <c r="A20" s="19" t="str">
        <f aca="false">IF(B20="","",A19+1)</f>
        <v/>
      </c>
      <c r="B20" s="20" t="str">
        <f aca="false">IF(E19=B19,"",E19)</f>
        <v/>
      </c>
      <c r="C20" s="20" t="str">
        <f aca="false">IF(B20="","",$B$5/B20)</f>
        <v/>
      </c>
      <c r="D20" s="19" t="str">
        <f aca="false">IF(B20="","",B20-C20)</f>
        <v/>
      </c>
      <c r="E20" s="19" t="str">
        <f aca="false">IF(B20="","",(B20+C20)/2)</f>
        <v/>
      </c>
    </row>
    <row r="21" customFormat="false" ht="12.75" hidden="false" customHeight="false" outlineLevel="0" collapsed="false">
      <c r="A21" s="19" t="str">
        <f aca="false">IF(B21="","",A20+1)</f>
        <v/>
      </c>
      <c r="B21" s="20" t="str">
        <f aca="false">IF(E20=B20,"",E20)</f>
        <v/>
      </c>
      <c r="C21" s="20" t="str">
        <f aca="false">IF(B21="","",$B$5/B21)</f>
        <v/>
      </c>
      <c r="D21" s="19" t="str">
        <f aca="false">IF(B21="","",B21-C21)</f>
        <v/>
      </c>
      <c r="E21" s="19" t="str">
        <f aca="false">IF(B21="","",(B21+C21)/2)</f>
        <v/>
      </c>
    </row>
    <row r="22" customFormat="false" ht="12.75" hidden="false" customHeight="false" outlineLevel="0" collapsed="false">
      <c r="A22" s="19" t="str">
        <f aca="false">IF(B22="","",A21+1)</f>
        <v/>
      </c>
      <c r="B22" s="20" t="str">
        <f aca="false">IF(E21=B21,"",E21)</f>
        <v/>
      </c>
      <c r="C22" s="20" t="str">
        <f aca="false">IF(B22="","",$B$5/B22)</f>
        <v/>
      </c>
      <c r="D22" s="19" t="str">
        <f aca="false">IF(B22="","",B22-C22)</f>
        <v/>
      </c>
      <c r="E22" s="19" t="str">
        <f aca="false">IF(B22="","",(B22+C22)/2)</f>
        <v/>
      </c>
    </row>
    <row r="23" customFormat="false" ht="12.75" hidden="false" customHeight="false" outlineLevel="0" collapsed="false">
      <c r="A23" s="19" t="str">
        <f aca="false">IF(B23="","",A22+1)</f>
        <v/>
      </c>
      <c r="B23" s="20" t="str">
        <f aca="false">IF(E22=B22,"",E22)</f>
        <v/>
      </c>
      <c r="C23" s="20" t="str">
        <f aca="false">IF(B23="","",$B$5/B23)</f>
        <v/>
      </c>
      <c r="D23" s="19" t="str">
        <f aca="false">IF(B23="","",B23-C23)</f>
        <v/>
      </c>
      <c r="E23" s="19" t="str">
        <f aca="false">IF(B23="","",(B23+C23)/2)</f>
        <v/>
      </c>
    </row>
    <row r="24" customFormat="false" ht="12.75" hidden="false" customHeight="false" outlineLevel="0" collapsed="false">
      <c r="A24" s="19" t="str">
        <f aca="false">IF(B24="","",A23+1)</f>
        <v/>
      </c>
      <c r="B24" s="20" t="str">
        <f aca="false">IF(E23=B23,"",E23)</f>
        <v/>
      </c>
      <c r="C24" s="20" t="str">
        <f aca="false">IF(B24="","",$B$5/B24)</f>
        <v/>
      </c>
      <c r="D24" s="19" t="str">
        <f aca="false">IF(B24="","",B24-C24)</f>
        <v/>
      </c>
      <c r="E24" s="19" t="str">
        <f aca="false">IF(B24="","",(B24+C24)/2)</f>
        <v/>
      </c>
    </row>
    <row r="25" customFormat="false" ht="12.75" hidden="false" customHeight="false" outlineLevel="0" collapsed="false">
      <c r="A25" s="19" t="str">
        <f aca="false">IF(B25="","",A24+1)</f>
        <v/>
      </c>
      <c r="B25" s="20" t="str">
        <f aca="false">IF(E24=B24,"",E24)</f>
        <v/>
      </c>
      <c r="C25" s="20" t="str">
        <f aca="false">IF(B25="","",$B$5/B25)</f>
        <v/>
      </c>
      <c r="D25" s="19" t="str">
        <f aca="false">IF(B25="","",B25-C25)</f>
        <v/>
      </c>
      <c r="E25" s="19" t="str">
        <f aca="false">IF(B25="","",(B25+C25)/2)</f>
        <v/>
      </c>
    </row>
    <row r="26" customFormat="false" ht="12.75" hidden="false" customHeight="false" outlineLevel="0" collapsed="false">
      <c r="A26" s="19" t="str">
        <f aca="false">IF(B26="","",A25+1)</f>
        <v/>
      </c>
      <c r="B26" s="20" t="str">
        <f aca="false">IF(E25=B25,"",E25)</f>
        <v/>
      </c>
      <c r="C26" s="20" t="str">
        <f aca="false">IF(B26="","",$B$5/B26)</f>
        <v/>
      </c>
      <c r="D26" s="19" t="str">
        <f aca="false">IF(B26="","",B26-C26)</f>
        <v/>
      </c>
      <c r="E26" s="19" t="str">
        <f aca="false">IF(B26="","",(B26+C26)/2)</f>
        <v/>
      </c>
    </row>
    <row r="27" customFormat="false" ht="12.75" hidden="false" customHeight="false" outlineLevel="0" collapsed="false">
      <c r="A27" s="19" t="str">
        <f aca="false">IF(B27="","",A26+1)</f>
        <v/>
      </c>
      <c r="B27" s="20" t="str">
        <f aca="false">IF(E26=B26,"",E26)</f>
        <v/>
      </c>
      <c r="C27" s="20" t="str">
        <f aca="false">IF(B27="","",$B$5/B27)</f>
        <v/>
      </c>
      <c r="D27" s="19" t="str">
        <f aca="false">IF(B27="","",B27-C27)</f>
        <v/>
      </c>
      <c r="E27" s="19" t="str">
        <f aca="false">IF(B27="","",(B27+C27)/2)</f>
        <v/>
      </c>
    </row>
    <row r="28" customFormat="false" ht="12.75" hidden="false" customHeight="false" outlineLevel="0" collapsed="false">
      <c r="A28" s="19" t="str">
        <f aca="false">IF(B28="","",A27+1)</f>
        <v/>
      </c>
      <c r="B28" s="20" t="str">
        <f aca="false">IF(E27=B27,"",E27)</f>
        <v/>
      </c>
      <c r="C28" s="20" t="str">
        <f aca="false">IF(B28="","",$B$5/B28)</f>
        <v/>
      </c>
      <c r="D28" s="19" t="str">
        <f aca="false">IF(B28="","",B28-C28)</f>
        <v/>
      </c>
      <c r="E28" s="19" t="str">
        <f aca="false">IF(B28="","",(B28+C28)/2)</f>
        <v/>
      </c>
    </row>
    <row r="29" customFormat="false" ht="12.75" hidden="false" customHeight="false" outlineLevel="0" collapsed="false">
      <c r="A29" s="19" t="str">
        <f aca="false">IF(B29="","",A28+1)</f>
        <v/>
      </c>
      <c r="B29" s="20" t="str">
        <f aca="false">IF(E28=B28,"",E28)</f>
        <v/>
      </c>
      <c r="C29" s="20" t="str">
        <f aca="false">IF(B29="","",$B$5/B29)</f>
        <v/>
      </c>
      <c r="D29" s="19" t="str">
        <f aca="false">IF(B29="","",B29-C29)</f>
        <v/>
      </c>
      <c r="E29" s="19" t="str">
        <f aca="false">IF(B29="","",(B29+C29)/2)</f>
        <v/>
      </c>
    </row>
    <row r="30" customFormat="false" ht="12.75" hidden="false" customHeight="false" outlineLevel="0" collapsed="false">
      <c r="A30" s="19" t="str">
        <f aca="false">IF(B30="","",A29+1)</f>
        <v/>
      </c>
      <c r="B30" s="20" t="str">
        <f aca="false">IF(E29=B29,"",E29)</f>
        <v/>
      </c>
      <c r="C30" s="20" t="str">
        <f aca="false">IF(B30="","",$B$5/B30)</f>
        <v/>
      </c>
      <c r="D30" s="19" t="str">
        <f aca="false">IF(B30="","",B30-C30)</f>
        <v/>
      </c>
      <c r="E30" s="19" t="str">
        <f aca="false">IF(B30="","",(B30+C30)/2)</f>
        <v/>
      </c>
    </row>
    <row r="31" customFormat="false" ht="12.75" hidden="false" customHeight="false" outlineLevel="0" collapsed="false">
      <c r="A31" s="19" t="str">
        <f aca="false">IF(B31="","",A30+1)</f>
        <v/>
      </c>
      <c r="B31" s="20" t="str">
        <f aca="false">IF(E30=B30,"",E30)</f>
        <v/>
      </c>
      <c r="C31" s="20" t="str">
        <f aca="false">IF(B31="","",$B$5/B31)</f>
        <v/>
      </c>
      <c r="D31" s="19" t="str">
        <f aca="false">IF(B31="","",B31-C31)</f>
        <v/>
      </c>
      <c r="E31" s="19" t="str">
        <f aca="false">IF(B31="","",(B31+C31)/2)</f>
        <v/>
      </c>
    </row>
    <row r="32" customFormat="false" ht="12.75" hidden="false" customHeight="false" outlineLevel="0" collapsed="false">
      <c r="A32" s="19" t="str">
        <f aca="false">IF(B32="","",A31+1)</f>
        <v/>
      </c>
      <c r="B32" s="20" t="str">
        <f aca="false">IF(E31=B31,"",E31)</f>
        <v/>
      </c>
      <c r="C32" s="20" t="str">
        <f aca="false">IF(B32="","",$B$5/B32)</f>
        <v/>
      </c>
      <c r="D32" s="19" t="str">
        <f aca="false">IF(B32="","",B32-C32)</f>
        <v/>
      </c>
      <c r="E32" s="19" t="str">
        <f aca="false">IF(B32="","",(B32+C32)/2)</f>
        <v/>
      </c>
    </row>
    <row r="33" customFormat="false" ht="12.75" hidden="false" customHeight="false" outlineLevel="0" collapsed="false">
      <c r="A33" s="19" t="str">
        <f aca="false">IF(B33="","",A32+1)</f>
        <v/>
      </c>
      <c r="B33" s="20" t="str">
        <f aca="false">IF(E32=B32,"",E32)</f>
        <v/>
      </c>
      <c r="C33" s="20" t="str">
        <f aca="false">IF(B33="","",$B$5/B33)</f>
        <v/>
      </c>
      <c r="D33" s="19" t="str">
        <f aca="false">IF(B33="","",B33-C33)</f>
        <v/>
      </c>
      <c r="E33" s="19" t="str">
        <f aca="false">IF(B33="","",(B33+C33)/2)</f>
        <v/>
      </c>
    </row>
    <row r="34" customFormat="false" ht="12.75" hidden="false" customHeight="false" outlineLevel="0" collapsed="false">
      <c r="A34" s="19" t="str">
        <f aca="false">IF(B34="","",A33+1)</f>
        <v/>
      </c>
      <c r="B34" s="20" t="str">
        <f aca="false">IF(E33=B33,"",E33)</f>
        <v/>
      </c>
      <c r="C34" s="20" t="str">
        <f aca="false">IF(B34="","",$B$5/B34)</f>
        <v/>
      </c>
      <c r="D34" s="19" t="str">
        <f aca="false">IF(B34="","",B34-C34)</f>
        <v/>
      </c>
      <c r="E34" s="19" t="str">
        <f aca="false">IF(B34="","",(B34+C34)/2)</f>
        <v/>
      </c>
    </row>
    <row r="35" customFormat="false" ht="12.75" hidden="false" customHeight="false" outlineLevel="0" collapsed="false">
      <c r="A35" s="19" t="str">
        <f aca="false">IF(B35="","",A34+1)</f>
        <v/>
      </c>
      <c r="B35" s="20" t="str">
        <f aca="false">IF(E34=B34,"",E34)</f>
        <v/>
      </c>
      <c r="C35" s="20" t="str">
        <f aca="false">IF(B35="","",$B$5/B35)</f>
        <v/>
      </c>
      <c r="D35" s="19" t="str">
        <f aca="false">IF(B35="","",B35-C35)</f>
        <v/>
      </c>
      <c r="E35" s="19" t="str">
        <f aca="false">IF(B35="","",(B35+C35)/2)</f>
        <v/>
      </c>
    </row>
    <row r="36" customFormat="false" ht="12.75" hidden="false" customHeight="false" outlineLevel="0" collapsed="false">
      <c r="A36" s="19" t="str">
        <f aca="false">IF(B36="","",A35+1)</f>
        <v/>
      </c>
      <c r="B36" s="20" t="str">
        <f aca="false">IF(E35=B35,"",E35)</f>
        <v/>
      </c>
      <c r="C36" s="20" t="str">
        <f aca="false">IF(B36="","",$B$5/B36)</f>
        <v/>
      </c>
      <c r="D36" s="19" t="str">
        <f aca="false">IF(B36="","",B36-C36)</f>
        <v/>
      </c>
      <c r="E36" s="19" t="str">
        <f aca="false">IF(B36="","",(B36+C36)/2)</f>
        <v/>
      </c>
    </row>
    <row r="37" customFormat="false" ht="12.75" hidden="false" customHeight="false" outlineLevel="0" collapsed="false">
      <c r="A37" s="19" t="str">
        <f aca="false">IF(B37="","",A36+1)</f>
        <v/>
      </c>
      <c r="B37" s="20" t="str">
        <f aca="false">IF(E36=B36,"",E36)</f>
        <v/>
      </c>
      <c r="C37" s="20" t="str">
        <f aca="false">IF(B37="","",$B$5/B37)</f>
        <v/>
      </c>
      <c r="D37" s="19" t="str">
        <f aca="false">IF(B37="","",B37-C37)</f>
        <v/>
      </c>
      <c r="E37" s="19" t="str">
        <f aca="false">IF(B37="","",(B37+C37)/2)</f>
        <v/>
      </c>
    </row>
    <row r="38" customFormat="false" ht="12.75" hidden="false" customHeight="false" outlineLevel="0" collapsed="false">
      <c r="A38" s="19" t="str">
        <f aca="false">IF(B38="","",A37+1)</f>
        <v/>
      </c>
      <c r="B38" s="20" t="str">
        <f aca="false">IF(E37=B37,"",E37)</f>
        <v/>
      </c>
      <c r="C38" s="20" t="str">
        <f aca="false">IF(B38="","",$B$5/B38)</f>
        <v/>
      </c>
      <c r="D38" s="19" t="str">
        <f aca="false">IF(B38="","",B38-C38)</f>
        <v/>
      </c>
      <c r="E38" s="19" t="str">
        <f aca="false">IF(B38="","",(B38+C38)/2)</f>
        <v/>
      </c>
    </row>
    <row r="39" customFormat="false" ht="12.75" hidden="false" customHeight="false" outlineLevel="0" collapsed="false">
      <c r="A39" s="19" t="str">
        <f aca="false">IF(B39="","",A38+1)</f>
        <v/>
      </c>
      <c r="B39" s="20" t="str">
        <f aca="false">IF(E38=B38,"",E38)</f>
        <v/>
      </c>
      <c r="C39" s="20" t="str">
        <f aca="false">IF(B39="","",$B$5/B39)</f>
        <v/>
      </c>
      <c r="D39" s="19" t="str">
        <f aca="false">IF(B39="","",B39-C39)</f>
        <v/>
      </c>
      <c r="E39" s="19" t="str">
        <f aca="false">IF(B39="","",(B39+C39)/2)</f>
        <v/>
      </c>
    </row>
    <row r="40" customFormat="false" ht="12.75" hidden="false" customHeight="false" outlineLevel="0" collapsed="false">
      <c r="A40" s="19" t="str">
        <f aca="false">IF(B40="","",A39+1)</f>
        <v/>
      </c>
      <c r="B40" s="20" t="str">
        <f aca="false">IF(E39=B39,"",E39)</f>
        <v/>
      </c>
      <c r="C40" s="20" t="str">
        <f aca="false">IF(B40="","",$B$5/B40)</f>
        <v/>
      </c>
      <c r="D40" s="19" t="str">
        <f aca="false">IF(B40="","",B40-C40)</f>
        <v/>
      </c>
      <c r="E40" s="19" t="str">
        <f aca="false">IF(B40="","",(B40+C40)/2)</f>
        <v/>
      </c>
    </row>
    <row r="41" customFormat="false" ht="12.75" hidden="false" customHeight="false" outlineLevel="0" collapsed="false">
      <c r="A41" s="19" t="str">
        <f aca="false">IF(B41="","",A40+1)</f>
        <v/>
      </c>
      <c r="B41" s="20" t="str">
        <f aca="false">IF(E40=B40,"",E40)</f>
        <v/>
      </c>
      <c r="C41" s="20" t="str">
        <f aca="false">IF(B41="","",$B$5/B41)</f>
        <v/>
      </c>
      <c r="D41" s="19" t="str">
        <f aca="false">IF(B41="","",B41-C41)</f>
        <v/>
      </c>
      <c r="E41" s="19" t="str">
        <f aca="false">IF(B41="","",(B41+C41)/2)</f>
        <v/>
      </c>
    </row>
    <row r="42" customFormat="false" ht="12.75" hidden="false" customHeight="false" outlineLevel="0" collapsed="false">
      <c r="A42" s="19" t="str">
        <f aca="false">IF(B42="","",A41+1)</f>
        <v/>
      </c>
      <c r="B42" s="20" t="str">
        <f aca="false">IF(E41=B41,"",E41)</f>
        <v/>
      </c>
      <c r="C42" s="20" t="str">
        <f aca="false">IF(B42="","",$B$5/B42)</f>
        <v/>
      </c>
      <c r="D42" s="19" t="str">
        <f aca="false">IF(B42="","",B42-C42)</f>
        <v/>
      </c>
      <c r="E42" s="19" t="str">
        <f aca="false">IF(B42="","",(B42+C42)/2)</f>
        <v/>
      </c>
    </row>
    <row r="43" customFormat="false" ht="12.75" hidden="false" customHeight="false" outlineLevel="0" collapsed="false">
      <c r="A43" s="19" t="str">
        <f aca="false">IF(B43="","",A42+1)</f>
        <v/>
      </c>
      <c r="B43" s="20" t="str">
        <f aca="false">IF(E42=B42,"",E42)</f>
        <v/>
      </c>
      <c r="C43" s="20" t="str">
        <f aca="false">IF(B43="","",$B$5/B43)</f>
        <v/>
      </c>
      <c r="D43" s="19" t="str">
        <f aca="false">IF(B43="","",B43-C43)</f>
        <v/>
      </c>
      <c r="E43" s="19" t="str">
        <f aca="false">IF(B43="","",(B43+C43)/2)</f>
        <v/>
      </c>
    </row>
    <row r="44" customFormat="false" ht="12.75" hidden="false" customHeight="false" outlineLevel="0" collapsed="false">
      <c r="A44" s="19" t="str">
        <f aca="false">IF(B44="","",A43+1)</f>
        <v/>
      </c>
      <c r="B44" s="20" t="str">
        <f aca="false">IF(E43=B43,"",E43)</f>
        <v/>
      </c>
      <c r="C44" s="20" t="str">
        <f aca="false">IF(B44="","",$B$5/B44)</f>
        <v/>
      </c>
      <c r="D44" s="19" t="str">
        <f aca="false">IF(B44="","",B44-C44)</f>
        <v/>
      </c>
      <c r="E44" s="19" t="str">
        <f aca="false">IF(B44="","",(B44+C44)/2)</f>
        <v/>
      </c>
    </row>
    <row r="45" customFormat="false" ht="12.75" hidden="false" customHeight="false" outlineLevel="0" collapsed="false">
      <c r="A45" s="19" t="str">
        <f aca="false">IF(B45="","",A44+1)</f>
        <v/>
      </c>
      <c r="B45" s="20" t="str">
        <f aca="false">IF(E44=B44,"",E44)</f>
        <v/>
      </c>
      <c r="C45" s="20" t="str">
        <f aca="false">IF(B45="","",$B$5/B45)</f>
        <v/>
      </c>
      <c r="D45" s="19" t="str">
        <f aca="false">IF(B45="","",B45-C45)</f>
        <v/>
      </c>
      <c r="E45" s="19" t="str">
        <f aca="false">IF(B45="","",(B45+C45)/2)</f>
        <v/>
      </c>
    </row>
    <row r="46" customFormat="false" ht="12.75" hidden="false" customHeight="false" outlineLevel="0" collapsed="false">
      <c r="A46" s="19" t="str">
        <f aca="false">IF(B46="","",A45+1)</f>
        <v/>
      </c>
      <c r="B46" s="20" t="str">
        <f aca="false">IF(E45=B45,"",E45)</f>
        <v/>
      </c>
      <c r="C46" s="20" t="str">
        <f aca="false">IF(B46="","",$B$5/B46)</f>
        <v/>
      </c>
      <c r="D46" s="19" t="str">
        <f aca="false">IF(B46="","",B46-C46)</f>
        <v/>
      </c>
      <c r="E46" s="19" t="str">
        <f aca="false">IF(B46="","",(B46+C46)/2)</f>
        <v/>
      </c>
    </row>
    <row r="47" customFormat="false" ht="12.75" hidden="false" customHeight="false" outlineLevel="0" collapsed="false">
      <c r="A47" s="19" t="str">
        <f aca="false">IF(B47="","",A46+1)</f>
        <v/>
      </c>
      <c r="B47" s="20" t="str">
        <f aca="false">IF(E46=B46,"",E46)</f>
        <v/>
      </c>
      <c r="C47" s="20" t="str">
        <f aca="false">IF(B47="","",$B$5/B47)</f>
        <v/>
      </c>
      <c r="D47" s="19" t="str">
        <f aca="false">IF(B47="","",B47-C47)</f>
        <v/>
      </c>
      <c r="E47" s="19" t="str">
        <f aca="false">IF(B47="","",(B47+C47)/2)</f>
        <v/>
      </c>
    </row>
    <row r="48" customFormat="false" ht="12.75" hidden="false" customHeight="false" outlineLevel="0" collapsed="false">
      <c r="A48" s="19" t="str">
        <f aca="false">IF(B48="","",A47+1)</f>
        <v/>
      </c>
      <c r="B48" s="20" t="str">
        <f aca="false">IF(E47=B47,"",E47)</f>
        <v/>
      </c>
      <c r="C48" s="20" t="str">
        <f aca="false">IF(B48="","",$B$5/B48)</f>
        <v/>
      </c>
      <c r="D48" s="19" t="str">
        <f aca="false">IF(B48="","",B48-C48)</f>
        <v/>
      </c>
      <c r="E48" s="19" t="str">
        <f aca="false">IF(B48="","",(B48+C48)/2)</f>
        <v/>
      </c>
    </row>
    <row r="49" customFormat="false" ht="12.75" hidden="false" customHeight="false" outlineLevel="0" collapsed="false">
      <c r="A49" s="19" t="str">
        <f aca="false">IF(B49="","",A48+1)</f>
        <v/>
      </c>
      <c r="B49" s="20" t="str">
        <f aca="false">IF(E48=B48,"",E48)</f>
        <v/>
      </c>
      <c r="C49" s="20" t="str">
        <f aca="false">IF(B49="","",$B$5/B49)</f>
        <v/>
      </c>
      <c r="D49" s="19" t="str">
        <f aca="false">IF(B49="","",B49-C49)</f>
        <v/>
      </c>
      <c r="E49" s="19" t="str">
        <f aca="false">IF(B49="","",(B49+C49)/2)</f>
        <v/>
      </c>
    </row>
    <row r="50" customFormat="false" ht="12.75" hidden="false" customHeight="false" outlineLevel="0" collapsed="false">
      <c r="A50" s="19" t="str">
        <f aca="false">IF(B50="","",A49+1)</f>
        <v/>
      </c>
      <c r="B50" s="20" t="str">
        <f aca="false">IF(E49=B49,"",E49)</f>
        <v/>
      </c>
      <c r="C50" s="20" t="str">
        <f aca="false">IF(B50="","",$B$5/B50)</f>
        <v/>
      </c>
      <c r="D50" s="19" t="str">
        <f aca="false">IF(B50="","",B50-C50)</f>
        <v/>
      </c>
      <c r="E50" s="19" t="str">
        <f aca="false">IF(B50="","",(B50+C50)/2)</f>
        <v/>
      </c>
    </row>
    <row r="51" customFormat="false" ht="12.75" hidden="false" customHeight="false" outlineLevel="0" collapsed="false">
      <c r="A51" s="19" t="str">
        <f aca="false">IF(B51="","",A50+1)</f>
        <v/>
      </c>
      <c r="B51" s="20" t="str">
        <f aca="false">IF(E50=B50,"",E50)</f>
        <v/>
      </c>
      <c r="C51" s="20" t="str">
        <f aca="false">IF(B51="","",$B$5/B51)</f>
        <v/>
      </c>
      <c r="D51" s="19" t="str">
        <f aca="false">IF(B51="","",B51-C51)</f>
        <v/>
      </c>
      <c r="E51" s="19" t="str">
        <f aca="false">IF(B51="","",(B51+C51)/2)</f>
        <v/>
      </c>
    </row>
    <row r="52" customFormat="false" ht="12.75" hidden="false" customHeight="false" outlineLevel="0" collapsed="false">
      <c r="A52" s="19" t="str">
        <f aca="false">IF(B52="","",A51+1)</f>
        <v/>
      </c>
      <c r="B52" s="20" t="str">
        <f aca="false">IF(E51=B51,"",E51)</f>
        <v/>
      </c>
      <c r="C52" s="20" t="str">
        <f aca="false">IF(B52="","",$B$5/B52)</f>
        <v/>
      </c>
      <c r="D52" s="19" t="str">
        <f aca="false">IF(B52="","",B52-C52)</f>
        <v/>
      </c>
      <c r="E52" s="19" t="str">
        <f aca="false">IF(B52="","",(B52+C52)/2)</f>
        <v/>
      </c>
    </row>
    <row r="53" customFormat="false" ht="12.75" hidden="false" customHeight="false" outlineLevel="0" collapsed="false">
      <c r="A53" s="19" t="str">
        <f aca="false">IF(B53="","",A52+1)</f>
        <v/>
      </c>
      <c r="B53" s="20" t="str">
        <f aca="false">IF(E52=B52,"",E52)</f>
        <v/>
      </c>
      <c r="C53" s="20" t="str">
        <f aca="false">IF(B53="","",$B$5/B53)</f>
        <v/>
      </c>
      <c r="D53" s="19" t="str">
        <f aca="false">IF(B53="","",B53-C53)</f>
        <v/>
      </c>
      <c r="E53" s="19" t="str">
        <f aca="false">IF(B53="","",(B53+C53)/2)</f>
        <v/>
      </c>
    </row>
    <row r="54" customFormat="false" ht="12.75" hidden="false" customHeight="false" outlineLevel="0" collapsed="false">
      <c r="A54" s="19" t="str">
        <f aca="false">IF(B54="","",A53+1)</f>
        <v/>
      </c>
      <c r="B54" s="20" t="str">
        <f aca="false">IF(E53=B53,"",E53)</f>
        <v/>
      </c>
      <c r="C54" s="20" t="str">
        <f aca="false">IF(B54="","",$B$5/B54)</f>
        <v/>
      </c>
      <c r="D54" s="19" t="str">
        <f aca="false">IF(B54="","",B54-C54)</f>
        <v/>
      </c>
      <c r="E54" s="19" t="str">
        <f aca="false">IF(B54="","",(B54+C54)/2)</f>
        <v/>
      </c>
    </row>
    <row r="55" customFormat="false" ht="12.75" hidden="false" customHeight="false" outlineLevel="0" collapsed="false">
      <c r="A55" s="19" t="str">
        <f aca="false">IF(B55="","",A54+1)</f>
        <v/>
      </c>
      <c r="B55" s="20" t="str">
        <f aca="false">IF(E54=B54,"",E54)</f>
        <v/>
      </c>
      <c r="C55" s="20" t="str">
        <f aca="false">IF(B55="","",$B$5/B55)</f>
        <v/>
      </c>
      <c r="D55" s="19" t="str">
        <f aca="false">IF(B55="","",B55-C55)</f>
        <v/>
      </c>
      <c r="E55" s="19" t="str">
        <f aca="false">IF(B55="","",(B55+C55)/2)</f>
        <v/>
      </c>
    </row>
    <row r="56" customFormat="false" ht="12.75" hidden="false" customHeight="false" outlineLevel="0" collapsed="false">
      <c r="A56" s="19" t="str">
        <f aca="false">IF(B56="","",A55+1)</f>
        <v/>
      </c>
      <c r="B56" s="20" t="str">
        <f aca="false">IF(E55=B55,"",E55)</f>
        <v/>
      </c>
      <c r="C56" s="20" t="str">
        <f aca="false">IF(B56="","",$B$5/B56)</f>
        <v/>
      </c>
      <c r="D56" s="19" t="str">
        <f aca="false">IF(B56="","",B56-C56)</f>
        <v/>
      </c>
      <c r="E56" s="19" t="str">
        <f aca="false">IF(B56="","",(B56+C56)/2)</f>
        <v/>
      </c>
    </row>
    <row r="57" customFormat="false" ht="12.75" hidden="false" customHeight="false" outlineLevel="0" collapsed="false">
      <c r="A57" s="19" t="str">
        <f aca="false">IF(B57="","",A56+1)</f>
        <v/>
      </c>
      <c r="B57" s="20" t="str">
        <f aca="false">IF(E56=B56,"",E56)</f>
        <v/>
      </c>
      <c r="C57" s="20" t="str">
        <f aca="false">IF(B57="","",$B$5/B57)</f>
        <v/>
      </c>
      <c r="D57" s="19" t="str">
        <f aca="false">IF(B57="","",B57-C57)</f>
        <v/>
      </c>
      <c r="E57" s="19" t="str">
        <f aca="false">IF(B57="","",(B57+C57)/2)</f>
        <v/>
      </c>
    </row>
    <row r="58" customFormat="false" ht="12.75" hidden="false" customHeight="false" outlineLevel="0" collapsed="false">
      <c r="A58" s="19" t="str">
        <f aca="false">IF(B58="","",A57+1)</f>
        <v/>
      </c>
      <c r="B58" s="20" t="str">
        <f aca="false">IF(E57=B57,"",E57)</f>
        <v/>
      </c>
      <c r="C58" s="20" t="str">
        <f aca="false">IF(B58="","",$B$5/B58)</f>
        <v/>
      </c>
      <c r="D58" s="19" t="str">
        <f aca="false">IF(B58="","",B58-C58)</f>
        <v/>
      </c>
      <c r="E58" s="19" t="str">
        <f aca="false">IF(B58="","",(B58+C58)/2)</f>
        <v/>
      </c>
    </row>
    <row r="59" customFormat="false" ht="12.75" hidden="false" customHeight="false" outlineLevel="0" collapsed="false">
      <c r="A59" s="19" t="str">
        <f aca="false">IF(B59="","",A58+1)</f>
        <v/>
      </c>
      <c r="B59" s="20" t="str">
        <f aca="false">IF(E58=B58,"",E58)</f>
        <v/>
      </c>
      <c r="C59" s="20" t="str">
        <f aca="false">IF(B59="","",$B$5/B59)</f>
        <v/>
      </c>
      <c r="D59" s="19" t="str">
        <f aca="false">IF(B59="","",B59-C59)</f>
        <v/>
      </c>
      <c r="E59" s="19" t="str">
        <f aca="false">IF(B59="","",(B59+C59)/2)</f>
        <v/>
      </c>
    </row>
    <row r="60" customFormat="false" ht="12.75" hidden="false" customHeight="false" outlineLevel="0" collapsed="false">
      <c r="A60" s="19" t="str">
        <f aca="false">IF(B60="","",A59+1)</f>
        <v/>
      </c>
      <c r="B60" s="20" t="str">
        <f aca="false">IF(E59=B59,"",E59)</f>
        <v/>
      </c>
      <c r="C60" s="20" t="str">
        <f aca="false">IF(B60="","",$B$5/B60)</f>
        <v/>
      </c>
      <c r="D60" s="19" t="str">
        <f aca="false">IF(B60="","",B60-C60)</f>
        <v/>
      </c>
      <c r="E60" s="19" t="str">
        <f aca="false">IF(B60="","",(B60+C60)/2)</f>
        <v/>
      </c>
    </row>
    <row r="61" customFormat="false" ht="12.75" hidden="false" customHeight="false" outlineLevel="0" collapsed="false">
      <c r="A61" s="19" t="str">
        <f aca="false">IF(B61="","",A60+1)</f>
        <v/>
      </c>
      <c r="B61" s="20" t="str">
        <f aca="false">IF(E60=B60,"",E60)</f>
        <v/>
      </c>
      <c r="C61" s="20" t="str">
        <f aca="false">IF(B61="","",$B$5/B61)</f>
        <v/>
      </c>
      <c r="D61" s="19" t="str">
        <f aca="false">IF(B61="","",B61-C61)</f>
        <v/>
      </c>
      <c r="E61" s="19" t="str">
        <f aca="false">IF(B61="","",(B61+C61)/2)</f>
        <v/>
      </c>
    </row>
    <row r="62" customFormat="false" ht="12.75" hidden="false" customHeight="false" outlineLevel="0" collapsed="false">
      <c r="A62" s="19" t="str">
        <f aca="false">IF(B62="","",A61+1)</f>
        <v/>
      </c>
      <c r="B62" s="20" t="str">
        <f aca="false">IF(E61=B61,"",E61)</f>
        <v/>
      </c>
      <c r="C62" s="20" t="str">
        <f aca="false">IF(B62="","",$B$5/B62)</f>
        <v/>
      </c>
      <c r="D62" s="19" t="str">
        <f aca="false">IF(B62="","",B62-C62)</f>
        <v/>
      </c>
      <c r="E62" s="19" t="str">
        <f aca="false">IF(B62="","",(B62+C62)/2)</f>
        <v/>
      </c>
    </row>
    <row r="63" customFormat="false" ht="12.75" hidden="false" customHeight="false" outlineLevel="0" collapsed="false">
      <c r="A63" s="19" t="str">
        <f aca="false">IF(B63="","",A62+1)</f>
        <v/>
      </c>
      <c r="B63" s="20" t="str">
        <f aca="false">IF(E62=B62,"",E62)</f>
        <v/>
      </c>
      <c r="C63" s="20" t="str">
        <f aca="false">IF(B63="","",$B$5/B63)</f>
        <v/>
      </c>
      <c r="D63" s="19" t="str">
        <f aca="false">IF(B63="","",B63-C63)</f>
        <v/>
      </c>
      <c r="E63" s="19" t="str">
        <f aca="false">IF(B63="","",(B63+C63)/2)</f>
        <v/>
      </c>
    </row>
    <row r="64" customFormat="false" ht="12.75" hidden="false" customHeight="false" outlineLevel="0" collapsed="false">
      <c r="A64" s="19" t="str">
        <f aca="false">IF(B64="","",A63+1)</f>
        <v/>
      </c>
      <c r="B64" s="20" t="str">
        <f aca="false">IF(E63=B63,"",E63)</f>
        <v/>
      </c>
      <c r="C64" s="20" t="str">
        <f aca="false">IF(B64="","",$B$5/B64)</f>
        <v/>
      </c>
      <c r="D64" s="19" t="str">
        <f aca="false">IF(B64="","",B64-C64)</f>
        <v/>
      </c>
      <c r="E64" s="19" t="str">
        <f aca="false">IF(B64="","",(B64+C64)/2)</f>
        <v/>
      </c>
    </row>
    <row r="65" customFormat="false" ht="12.75" hidden="false" customHeight="false" outlineLevel="0" collapsed="false">
      <c r="A65" s="19" t="str">
        <f aca="false">IF(B65="","",A64+1)</f>
        <v/>
      </c>
      <c r="B65" s="20" t="str">
        <f aca="false">IF(E64=B64,"",E64)</f>
        <v/>
      </c>
      <c r="C65" s="20" t="str">
        <f aca="false">IF(B65="","",$B$5/B65)</f>
        <v/>
      </c>
      <c r="D65" s="19" t="str">
        <f aca="false">IF(B65="","",B65-C65)</f>
        <v/>
      </c>
      <c r="E65" s="19" t="str">
        <f aca="false">IF(B65="","",(B65+C65)/2)</f>
        <v/>
      </c>
    </row>
    <row r="66" customFormat="false" ht="12.75" hidden="false" customHeight="false" outlineLevel="0" collapsed="false">
      <c r="A66" s="19" t="str">
        <f aca="false">IF(B66="","",A65+1)</f>
        <v/>
      </c>
      <c r="B66" s="20" t="str">
        <f aca="false">IF(E65=B65,"",E65)</f>
        <v/>
      </c>
      <c r="C66" s="20" t="str">
        <f aca="false">IF(B66="","",$B$5/B66)</f>
        <v/>
      </c>
      <c r="D66" s="19" t="str">
        <f aca="false">IF(B66="","",B66-C66)</f>
        <v/>
      </c>
      <c r="E66" s="19" t="str">
        <f aca="false">IF(B66="","",(B66+C66)/2)</f>
        <v/>
      </c>
    </row>
    <row r="67" customFormat="false" ht="12.75" hidden="false" customHeight="false" outlineLevel="0" collapsed="false">
      <c r="A67" s="19" t="str">
        <f aca="false">IF(B67="","",A66+1)</f>
        <v/>
      </c>
      <c r="B67" s="20" t="str">
        <f aca="false">IF(E66=B66,"",E66)</f>
        <v/>
      </c>
      <c r="C67" s="20" t="str">
        <f aca="false">IF(B67="","",$B$5/B67)</f>
        <v/>
      </c>
      <c r="D67" s="19" t="str">
        <f aca="false">IF(B67="","",B67-C67)</f>
        <v/>
      </c>
      <c r="E67" s="19" t="str">
        <f aca="false">IF(B67="","",(B67+C67)/2)</f>
        <v/>
      </c>
    </row>
    <row r="68" customFormat="false" ht="12.75" hidden="false" customHeight="false" outlineLevel="0" collapsed="false">
      <c r="A68" s="19" t="str">
        <f aca="false">IF(B68="","",A67+1)</f>
        <v/>
      </c>
      <c r="B68" s="20" t="str">
        <f aca="false">IF(E67=B67,"",E67)</f>
        <v/>
      </c>
      <c r="C68" s="20" t="str">
        <f aca="false">IF(B68="","",$B$5/B68)</f>
        <v/>
      </c>
      <c r="D68" s="19" t="str">
        <f aca="false">IF(B68="","",B68-C68)</f>
        <v/>
      </c>
      <c r="E68" s="19" t="str">
        <f aca="false">IF(B68="","",(B68+C68)/2)</f>
        <v/>
      </c>
    </row>
    <row r="69" customFormat="false" ht="12.75" hidden="false" customHeight="false" outlineLevel="0" collapsed="false">
      <c r="B69" s="0" t="str">
        <f aca="false">IF(B68=C68,"",E68)</f>
        <v/>
      </c>
      <c r="C69" s="0" t="str">
        <f aca="false">IF(B69="","",$B$5/B69)</f>
        <v/>
      </c>
      <c r="D69" s="0" t="str">
        <f aca="false">IF(B69="","",B69-C69)</f>
        <v/>
      </c>
      <c r="E69" s="0" t="str">
        <f aca="false">IF(B69="","",(B69+C69)/2)</f>
        <v/>
      </c>
    </row>
    <row r="70" customFormat="false" ht="12.75" hidden="false" customHeight="false" outlineLevel="0" collapsed="false">
      <c r="B70" s="0" t="str">
        <f aca="false">IF(B69=C69,"",E69)</f>
        <v/>
      </c>
      <c r="C70" s="0" t="str">
        <f aca="false">IF(B70="","",$B$5/B70)</f>
        <v/>
      </c>
      <c r="D70" s="0" t="str">
        <f aca="false">IF(B70="","",B70-C70)</f>
        <v/>
      </c>
      <c r="E70" s="0" t="str">
        <f aca="false">IF(B70="","",(B70+C70)/2)</f>
        <v/>
      </c>
    </row>
    <row r="71" customFormat="false" ht="12.75" hidden="false" customHeight="false" outlineLevel="0" collapsed="false">
      <c r="B71" s="0" t="str">
        <f aca="false">IF(B70=C70,"",E70)</f>
        <v/>
      </c>
      <c r="C71" s="0" t="str">
        <f aca="false">IF(B71="","",$B$5/B71)</f>
        <v/>
      </c>
      <c r="D71" s="0" t="str">
        <f aca="false">IF(B71="","",B71-C71)</f>
        <v/>
      </c>
      <c r="E71" s="0" t="str">
        <f aca="false">IF(B71="","",(B71+C71)/2)</f>
        <v/>
      </c>
    </row>
    <row r="72" customFormat="false" ht="12.75" hidden="false" customHeight="false" outlineLevel="0" collapsed="false">
      <c r="B72" s="0" t="str">
        <f aca="false">IF(B71=C71,"",E71)</f>
        <v/>
      </c>
      <c r="C72" s="0" t="str">
        <f aca="false">IF(B72="","",$B$5/B72)</f>
        <v/>
      </c>
      <c r="D72" s="0" t="str">
        <f aca="false">IF(B72="","",B72-C72)</f>
        <v/>
      </c>
      <c r="E72" s="0" t="str">
        <f aca="false">IF(B72="","",(B72+C72)/2)</f>
        <v/>
      </c>
    </row>
    <row r="73" customFormat="false" ht="12.75" hidden="false" customHeight="false" outlineLevel="0" collapsed="false">
      <c r="B73" s="0" t="str">
        <f aca="false">IF(B72=C72,"",E72)</f>
        <v/>
      </c>
      <c r="C73" s="0" t="str">
        <f aca="false">IF(B73="","",$B$5/B73)</f>
        <v/>
      </c>
      <c r="D73" s="0" t="str">
        <f aca="false">IF(B73="","",B73-C73)</f>
        <v/>
      </c>
      <c r="E73" s="0" t="str">
        <f aca="false">IF(B73="","",(B73+C73)/2)</f>
        <v/>
      </c>
    </row>
    <row r="74" customFormat="false" ht="12.75" hidden="false" customHeight="false" outlineLevel="0" collapsed="false">
      <c r="B74" s="0" t="str">
        <f aca="false">IF(B73=C73,"",E73)</f>
        <v/>
      </c>
      <c r="C74" s="0" t="str">
        <f aca="false">IF(B74="","",$B$5/B74)</f>
        <v/>
      </c>
      <c r="D74" s="0" t="str">
        <f aca="false">IF(B74="","",B74-C74)</f>
        <v/>
      </c>
      <c r="E74" s="0" t="str">
        <f aca="false">IF(B74="","",(B74+C74)/2)</f>
        <v/>
      </c>
    </row>
    <row r="75" customFormat="false" ht="12.75" hidden="false" customHeight="false" outlineLevel="0" collapsed="false">
      <c r="B75" s="0" t="str">
        <f aca="false">IF(B74=C74,"",E74)</f>
        <v/>
      </c>
      <c r="C75" s="0" t="str">
        <f aca="false">IF(B75="","",$B$5/B75)</f>
        <v/>
      </c>
      <c r="D75" s="0" t="str">
        <f aca="false">IF(B75="","",B75-C75)</f>
        <v/>
      </c>
      <c r="E75" s="0" t="str">
        <f aca="false">IF(B75="","",(B75+C75)/2)</f>
        <v/>
      </c>
    </row>
    <row r="76" customFormat="false" ht="12.75" hidden="false" customHeight="false" outlineLevel="0" collapsed="false">
      <c r="B76" s="0" t="str">
        <f aca="false">IF(B75=C75,"",E75)</f>
        <v/>
      </c>
      <c r="C76" s="0" t="str">
        <f aca="false">IF(B76="","",$B$5/B76)</f>
        <v/>
      </c>
      <c r="D76" s="0" t="str">
        <f aca="false">IF(B76="","",B76-C76)</f>
        <v/>
      </c>
      <c r="E76" s="0" t="str">
        <f aca="false">IF(B76="","",(B76+C76)/2)</f>
        <v/>
      </c>
    </row>
    <row r="77" customFormat="false" ht="12.75" hidden="false" customHeight="false" outlineLevel="0" collapsed="false">
      <c r="B77" s="0" t="str">
        <f aca="false">IF(B76=C76,"",E76)</f>
        <v/>
      </c>
      <c r="C77" s="0" t="str">
        <f aca="false">IF(B77="","",$B$5/B77)</f>
        <v/>
      </c>
      <c r="D77" s="0" t="str">
        <f aca="false">IF(B77="","",B77-C77)</f>
        <v/>
      </c>
      <c r="E77" s="0" t="str">
        <f aca="false">IF(B77="","",(B77+C77)/2)</f>
        <v/>
      </c>
    </row>
    <row r="78" customFormat="false" ht="12.75" hidden="false" customHeight="false" outlineLevel="0" collapsed="false">
      <c r="B78" s="0" t="str">
        <f aca="false">IF(B77=C77,"",E77)</f>
        <v/>
      </c>
      <c r="C78" s="0" t="str">
        <f aca="false">IF(B78="","",$B$5/B78)</f>
        <v/>
      </c>
      <c r="D78" s="0" t="str">
        <f aca="false">IF(B78="","",B78-C78)</f>
        <v/>
      </c>
      <c r="E78" s="0" t="str">
        <f aca="false">IF(B78="","",(B78+C78)/2)</f>
        <v/>
      </c>
    </row>
    <row r="79" customFormat="false" ht="12.75" hidden="false" customHeight="false" outlineLevel="0" collapsed="false">
      <c r="B79" s="0" t="str">
        <f aca="false">IF(B78=C78,"",E78)</f>
        <v/>
      </c>
      <c r="C79" s="0" t="str">
        <f aca="false">IF(B79="","",$B$5/B79)</f>
        <v/>
      </c>
      <c r="D79" s="0" t="str">
        <f aca="false">IF(B79="","",B79-C79)</f>
        <v/>
      </c>
      <c r="E79" s="0" t="str">
        <f aca="false">IF(B79="","",(B79+C79)/2)</f>
        <v/>
      </c>
    </row>
    <row r="80" customFormat="false" ht="12.75" hidden="false" customHeight="false" outlineLevel="0" collapsed="false">
      <c r="B80" s="0" t="str">
        <f aca="false">IF(B79=C79,"",E79)</f>
        <v/>
      </c>
      <c r="C80" s="0" t="str">
        <f aca="false">IF(B80="","",$B$5/B80)</f>
        <v/>
      </c>
      <c r="D80" s="0" t="str">
        <f aca="false">IF(B80="","",B80-C80)</f>
        <v/>
      </c>
      <c r="E80" s="0" t="str">
        <f aca="false">IF(B80="","",(B80+C80)/2)</f>
        <v/>
      </c>
    </row>
    <row r="81" customFormat="false" ht="12.75" hidden="false" customHeight="false" outlineLevel="0" collapsed="false">
      <c r="B81" s="0" t="str">
        <f aca="false">IF(B80=C80,"",E80)</f>
        <v/>
      </c>
      <c r="C81" s="0" t="str">
        <f aca="false">IF(B81="","",$B$5/B81)</f>
        <v/>
      </c>
      <c r="D81" s="0" t="str">
        <f aca="false">IF(B81="","",B81-C81)</f>
        <v/>
      </c>
      <c r="E81" s="0" t="str">
        <f aca="false">IF(B81="","",(B81+C81)/2)</f>
        <v/>
      </c>
    </row>
    <row r="82" customFormat="false" ht="12.75" hidden="false" customHeight="false" outlineLevel="0" collapsed="false">
      <c r="B82" s="0" t="str">
        <f aca="false">IF(D81=0,"",E81)</f>
        <v/>
      </c>
      <c r="C82" s="0" t="str">
        <f aca="false">IF(B82="","",$B$5/B82)</f>
        <v/>
      </c>
      <c r="D82" s="0" t="str">
        <f aca="false">IF(B82="","",B82-C82)</f>
        <v/>
      </c>
      <c r="E82" s="0" t="str">
        <f aca="false">IF(B82="","",(B82+C82)/2)</f>
        <v/>
      </c>
    </row>
    <row r="83" customFormat="false" ht="12.75" hidden="false" customHeight="false" outlineLevel="0" collapsed="false">
      <c r="B83" s="0" t="str">
        <f aca="false">IF(D82=0,"",E82)</f>
        <v/>
      </c>
      <c r="C83" s="0" t="str">
        <f aca="false">IF(B83="","",$B$5/B83)</f>
        <v/>
      </c>
      <c r="D83" s="0" t="str">
        <f aca="false">IF(B83="","",B83-C83)</f>
        <v/>
      </c>
      <c r="E83" s="0" t="str">
        <f aca="false">IF(B83="","",(B83+C83)/2)</f>
        <v/>
      </c>
    </row>
    <row r="84" customFormat="false" ht="12.75" hidden="false" customHeight="false" outlineLevel="0" collapsed="false">
      <c r="B84" s="0" t="str">
        <f aca="false">IF(D83=0,"",E83)</f>
        <v/>
      </c>
      <c r="C84" s="0" t="str">
        <f aca="false">IF(B84="","",$B$5/B84)</f>
        <v/>
      </c>
      <c r="D84" s="0" t="str">
        <f aca="false">IF(B84="","",B84-C84)</f>
        <v/>
      </c>
      <c r="E84" s="0" t="str">
        <f aca="false">IF(B84="","",(B84+C84)/2)</f>
        <v/>
      </c>
    </row>
    <row r="85" customFormat="false" ht="12.75" hidden="false" customHeight="false" outlineLevel="0" collapsed="false">
      <c r="B85" s="0" t="str">
        <f aca="false">IF(D84=0,"",E84)</f>
        <v/>
      </c>
      <c r="C85" s="0" t="str">
        <f aca="false">IF(B85="","",$B$5/B85)</f>
        <v/>
      </c>
      <c r="D85" s="0" t="str">
        <f aca="false">IF(B85="","",B85-C85)</f>
        <v/>
      </c>
      <c r="E85" s="0" t="str">
        <f aca="false">IF(B85="","",(B85+C85)/2)</f>
        <v/>
      </c>
    </row>
    <row r="86" customFormat="false" ht="12.75" hidden="false" customHeight="false" outlineLevel="0" collapsed="false">
      <c r="B86" s="0" t="str">
        <f aca="false">IF(D85=0,"",E85)</f>
        <v/>
      </c>
      <c r="C86" s="0" t="str">
        <f aca="false">IF(B86="","",$B$5/B86)</f>
        <v/>
      </c>
      <c r="D86" s="0" t="str">
        <f aca="false">IF(B86="","",B86-C86)</f>
        <v/>
      </c>
      <c r="E86" s="0" t="str">
        <f aca="false">IF(B86="","",(B86+C86)/2)</f>
        <v/>
      </c>
    </row>
    <row r="87" customFormat="false" ht="12.75" hidden="false" customHeight="false" outlineLevel="0" collapsed="false">
      <c r="B87" s="0" t="str">
        <f aca="false">IF(D86=0,"",E86)</f>
        <v/>
      </c>
      <c r="C87" s="0" t="str">
        <f aca="false">IF(B87="","",$B$5/B87)</f>
        <v/>
      </c>
      <c r="D87" s="0" t="str">
        <f aca="false">IF(B87="","",B87-C87)</f>
        <v/>
      </c>
      <c r="E87" s="0" t="str">
        <f aca="false">IF(B87="","",(B87+C87)/2)</f>
        <v/>
      </c>
    </row>
    <row r="88" customFormat="false" ht="12.75" hidden="false" customHeight="false" outlineLevel="0" collapsed="false">
      <c r="B88" s="0" t="str">
        <f aca="false">IF(D87=0,"",E87)</f>
        <v/>
      </c>
      <c r="C88" s="0" t="str">
        <f aca="false">IF(B88="","",$B$5/B88)</f>
        <v/>
      </c>
      <c r="D88" s="0" t="str">
        <f aca="false">IF(B88="","",B88-C88)</f>
        <v/>
      </c>
      <c r="E88" s="0" t="str">
        <f aca="false">IF(B88="","",(B88+C88)/2)</f>
        <v/>
      </c>
    </row>
    <row r="89" customFormat="false" ht="12.75" hidden="false" customHeight="false" outlineLevel="0" collapsed="false">
      <c r="B89" s="0" t="str">
        <f aca="false">IF(D88=0,"",E88)</f>
        <v/>
      </c>
      <c r="C89" s="0" t="str">
        <f aca="false">IF(B89="","",$B$5/B89)</f>
        <v/>
      </c>
      <c r="D89" s="0" t="str">
        <f aca="false">IF(B89="","",B89-C89)</f>
        <v/>
      </c>
      <c r="E89" s="0" t="str">
        <f aca="false">IF(B89="","",(B89+C89)/2)</f>
        <v/>
      </c>
    </row>
    <row r="90" customFormat="false" ht="12.75" hidden="false" customHeight="false" outlineLevel="0" collapsed="false">
      <c r="B90" s="0" t="str">
        <f aca="false">IF(D89=0,"",E89)</f>
        <v/>
      </c>
      <c r="C90" s="0" t="str">
        <f aca="false">IF(B90="","",$B$5/B90)</f>
        <v/>
      </c>
      <c r="D90" s="0" t="str">
        <f aca="false">IF(B90="","",B90-C90)</f>
        <v/>
      </c>
      <c r="E90" s="0" t="str">
        <f aca="false">IF(B90="","",(B90+C90)/2)</f>
        <v/>
      </c>
    </row>
    <row r="91" customFormat="false" ht="12.75" hidden="false" customHeight="false" outlineLevel="0" collapsed="false">
      <c r="B91" s="0" t="str">
        <f aca="false">IF(D90=0,"",E90)</f>
        <v/>
      </c>
      <c r="C91" s="0" t="str">
        <f aca="false">IF(B91="","",$B$5/B91)</f>
        <v/>
      </c>
      <c r="D91" s="0" t="str">
        <f aca="false">IF(B91="","",B91-C91)</f>
        <v/>
      </c>
      <c r="E91" s="0" t="str">
        <f aca="false">IF(B91="","",(B91+C91)/2)</f>
        <v/>
      </c>
    </row>
    <row r="92" customFormat="false" ht="12.75" hidden="false" customHeight="false" outlineLevel="0" collapsed="false">
      <c r="B92" s="0" t="str">
        <f aca="false">IF(D91=0,"",E91)</f>
        <v/>
      </c>
      <c r="C92" s="0" t="str">
        <f aca="false">IF(B92="","",$B$5/B92)</f>
        <v/>
      </c>
      <c r="D92" s="0" t="str">
        <f aca="false">IF(B92="","",B92-C92)</f>
        <v/>
      </c>
      <c r="E92" s="0" t="str">
        <f aca="false">IF(B92="","",(B92+C92)/2)</f>
        <v/>
      </c>
    </row>
    <row r="93" customFormat="false" ht="12.75" hidden="false" customHeight="false" outlineLevel="0" collapsed="false">
      <c r="B93" s="0" t="str">
        <f aca="false">IF(D92=0,"",E92)</f>
        <v/>
      </c>
      <c r="C93" s="0" t="str">
        <f aca="false">IF(B93="","",$B$5/B93)</f>
        <v/>
      </c>
      <c r="D93" s="0" t="str">
        <f aca="false">IF(B93="","",B93-C93)</f>
        <v/>
      </c>
      <c r="E93" s="0" t="str">
        <f aca="false">IF(B93="","",(B93+C93)/2)</f>
        <v/>
      </c>
    </row>
    <row r="94" customFormat="false" ht="12.75" hidden="false" customHeight="false" outlineLevel="0" collapsed="false">
      <c r="B94" s="0" t="str">
        <f aca="false">IF(D93=0,"",E93)</f>
        <v/>
      </c>
      <c r="C94" s="0" t="str">
        <f aca="false">IF(B94="","",$B$5/B94)</f>
        <v/>
      </c>
      <c r="D94" s="0" t="str">
        <f aca="false">IF(B94="","",B94-C94)</f>
        <v/>
      </c>
      <c r="E94" s="0" t="str">
        <f aca="false">IF(B94="","",(B94+C94)/2)</f>
        <v/>
      </c>
    </row>
    <row r="95" customFormat="false" ht="12.75" hidden="false" customHeight="false" outlineLevel="0" collapsed="false">
      <c r="B95" s="0" t="str">
        <f aca="false">IF(D94=0,"",E94)</f>
        <v/>
      </c>
      <c r="C95" s="0" t="str">
        <f aca="false">IF(B95="","",$B$5/B95)</f>
        <v/>
      </c>
      <c r="D95" s="0" t="str">
        <f aca="false">IF(B95="","",B95-C95)</f>
        <v/>
      </c>
      <c r="E95" s="0" t="str">
        <f aca="false">IF(B95="","",(B95+C95)/2)</f>
        <v/>
      </c>
    </row>
    <row r="96" customFormat="false" ht="12.75" hidden="false" customHeight="false" outlineLevel="0" collapsed="false">
      <c r="B96" s="0" t="str">
        <f aca="false">IF(D95=0,"",E95)</f>
        <v/>
      </c>
      <c r="C96" s="0" t="str">
        <f aca="false">IF(B96="","",$B$5/B96)</f>
        <v/>
      </c>
      <c r="D96" s="0" t="str">
        <f aca="false">IF(B96="","",B96-C96)</f>
        <v/>
      </c>
      <c r="E96" s="0" t="str">
        <f aca="false">IF(B96="","",(B96+C96)/2)</f>
        <v/>
      </c>
    </row>
    <row r="97" customFormat="false" ht="12.75" hidden="false" customHeight="false" outlineLevel="0" collapsed="false">
      <c r="B97" s="0" t="str">
        <f aca="false">IF(D96=0,"",E96)</f>
        <v/>
      </c>
      <c r="C97" s="0" t="str">
        <f aca="false">IF(B97="","",$B$5/B97)</f>
        <v/>
      </c>
      <c r="D97" s="0" t="str">
        <f aca="false">IF(B97="","",B97-C97)</f>
        <v/>
      </c>
      <c r="E97" s="0" t="str">
        <f aca="false">IF(B97="","",(B97+C97)/2)</f>
        <v/>
      </c>
    </row>
    <row r="98" customFormat="false" ht="12.75" hidden="false" customHeight="false" outlineLevel="0" collapsed="false">
      <c r="B98" s="0" t="str">
        <f aca="false">IF(D97=0,"",E97)</f>
        <v/>
      </c>
      <c r="C98" s="0" t="str">
        <f aca="false">IF(B98="","",$B$5/B98)</f>
        <v/>
      </c>
      <c r="D98" s="0" t="str">
        <f aca="false">IF(B98="","",B98-C98)</f>
        <v/>
      </c>
      <c r="E98" s="0" t="str">
        <f aca="false">IF(B98="","",(B98+C98)/2)</f>
        <v/>
      </c>
    </row>
    <row r="99" customFormat="false" ht="12.75" hidden="false" customHeight="false" outlineLevel="0" collapsed="false">
      <c r="B99" s="0" t="str">
        <f aca="false">IF(D98=0,"",E98)</f>
        <v/>
      </c>
      <c r="C99" s="0" t="str">
        <f aca="false">IF(B99="","",$B$5/B99)</f>
        <v/>
      </c>
      <c r="D99" s="0" t="str">
        <f aca="false">IF(B99="","",B99-C99)</f>
        <v/>
      </c>
      <c r="E99" s="0" t="str">
        <f aca="false">IF(B99="","",(B99+C99)/2)</f>
        <v/>
      </c>
    </row>
    <row r="100" customFormat="false" ht="12.75" hidden="false" customHeight="false" outlineLevel="0" collapsed="false">
      <c r="B100" s="0" t="str">
        <f aca="false">IF(D99=0,"",E99)</f>
        <v/>
      </c>
      <c r="C100" s="0" t="str">
        <f aca="false">IF(B100="","",$B$5/B100)</f>
        <v/>
      </c>
      <c r="D100" s="0" t="str">
        <f aca="false">IF(B100="","",B100-C100)</f>
        <v/>
      </c>
      <c r="E100" s="0" t="str">
        <f aca="false">IF(B100="","",(B100+C100)/2)</f>
        <v/>
      </c>
    </row>
    <row r="101" customFormat="false" ht="12.75" hidden="false" customHeight="false" outlineLevel="0" collapsed="false">
      <c r="B101" s="0" t="str">
        <f aca="false">IF(D100=0,"",E100)</f>
        <v/>
      </c>
      <c r="C101" s="0" t="str">
        <f aca="false">IF(B101="","",$B$5/B101)</f>
        <v/>
      </c>
      <c r="D101" s="0" t="str">
        <f aca="false">IF(B101="","",B101-C101)</f>
        <v/>
      </c>
      <c r="E101" s="0" t="str">
        <f aca="false">IF(B101="","",(B101+C101)/2)</f>
        <v/>
      </c>
    </row>
    <row r="102" customFormat="false" ht="12.75" hidden="false" customHeight="false" outlineLevel="0" collapsed="false">
      <c r="B102" s="0" t="str">
        <f aca="false">IF(D101=0,"",E101)</f>
        <v/>
      </c>
      <c r="C102" s="0" t="str">
        <f aca="false">IF(B102="","",$B$5/B102)</f>
        <v/>
      </c>
      <c r="D102" s="0" t="str">
        <f aca="false">IF(B102="","",B102-C102)</f>
        <v/>
      </c>
      <c r="E102" s="0" t="str">
        <f aca="false">IF(B102="","",(B102+C102)/2)</f>
        <v/>
      </c>
    </row>
    <row r="103" customFormat="false" ht="12.75" hidden="false" customHeight="false" outlineLevel="0" collapsed="false">
      <c r="B103" s="0" t="str">
        <f aca="false">IF(D102=0,"",E102)</f>
        <v/>
      </c>
      <c r="C103" s="0" t="str">
        <f aca="false">IF(B103="","",$B$5/B103)</f>
        <v/>
      </c>
      <c r="D103" s="0" t="str">
        <f aca="false">IF(B103="","",B103-C103)</f>
        <v/>
      </c>
      <c r="E103" s="0" t="str">
        <f aca="false">IF(B103="","",(B103+C103)/2)</f>
        <v/>
      </c>
    </row>
    <row r="104" customFormat="false" ht="12.75" hidden="false" customHeight="false" outlineLevel="0" collapsed="false">
      <c r="B104" s="0" t="str">
        <f aca="false">IF(D103=0,"",E103)</f>
        <v/>
      </c>
      <c r="C104" s="0" t="str">
        <f aca="false">IF(B104="","",$B$5/B104)</f>
        <v/>
      </c>
      <c r="D104" s="0" t="str">
        <f aca="false">IF(B104="","",B104-C104)</f>
        <v/>
      </c>
      <c r="E104" s="0" t="str">
        <f aca="false">IF(B104="","",(B104+C104)/2)</f>
        <v/>
      </c>
    </row>
    <row r="105" customFormat="false" ht="12.75" hidden="false" customHeight="false" outlineLevel="0" collapsed="false">
      <c r="B105" s="0" t="str">
        <f aca="false">IF(D104=0,"",E104)</f>
        <v/>
      </c>
      <c r="C105" s="0" t="str">
        <f aca="false">IF(B105="","",$B$5/B105)</f>
        <v/>
      </c>
      <c r="D105" s="0" t="str">
        <f aca="false">IF(B105="","",B105-C105)</f>
        <v/>
      </c>
      <c r="E105" s="0" t="str">
        <f aca="false">IF(B105="","",(B105+C105)/2)</f>
        <v/>
      </c>
    </row>
    <row r="106" customFormat="false" ht="12.75" hidden="false" customHeight="false" outlineLevel="0" collapsed="false">
      <c r="B106" s="0" t="str">
        <f aca="false">IF(D105=0,"",E105)</f>
        <v/>
      </c>
      <c r="C106" s="0" t="str">
        <f aca="false">IF(B106="","",$B$5/B106)</f>
        <v/>
      </c>
      <c r="D106" s="0" t="str">
        <f aca="false">IF(B106="","",B106-C106)</f>
        <v/>
      </c>
      <c r="E106" s="0" t="str">
        <f aca="false">IF(B106="","",(B106+C106)/2)</f>
        <v/>
      </c>
    </row>
    <row r="107" customFormat="false" ht="12.75" hidden="false" customHeight="false" outlineLevel="0" collapsed="false">
      <c r="B107" s="0" t="str">
        <f aca="false">IF(D106=0,"",E106)</f>
        <v/>
      </c>
      <c r="C107" s="0" t="str">
        <f aca="false">IF(B107="","",$B$5/B107)</f>
        <v/>
      </c>
      <c r="D107" s="0" t="str">
        <f aca="false">IF(B107="","",B107-C107)</f>
        <v/>
      </c>
      <c r="E107" s="0" t="str">
        <f aca="false">IF(B107="","",(B107+C107)/2)</f>
        <v/>
      </c>
    </row>
    <row r="108" customFormat="false" ht="12.75" hidden="false" customHeight="false" outlineLevel="0" collapsed="false">
      <c r="B108" s="0" t="str">
        <f aca="false">IF(D107=0,"",E107)</f>
        <v/>
      </c>
      <c r="C108" s="0" t="str">
        <f aca="false">IF(B108="","",$B$5/B108)</f>
        <v/>
      </c>
      <c r="D108" s="0" t="str">
        <f aca="false">IF(B108="","",B108-C108)</f>
        <v/>
      </c>
      <c r="E108" s="0" t="str">
        <f aca="false">IF(B108="","",(B108+C108)/2)</f>
        <v/>
      </c>
    </row>
    <row r="109" customFormat="false" ht="12.75" hidden="false" customHeight="false" outlineLevel="0" collapsed="false">
      <c r="B109" s="0" t="str">
        <f aca="false">IF(D108=0,"",E108)</f>
        <v/>
      </c>
      <c r="C109" s="0" t="str">
        <f aca="false">IF(B109="","",$B$5/B109)</f>
        <v/>
      </c>
      <c r="D109" s="0" t="str">
        <f aca="false">IF(B109="","",B109-C109)</f>
        <v/>
      </c>
      <c r="E109" s="0" t="str">
        <f aca="false">IF(B109="","",(B109+C109)/2)</f>
        <v/>
      </c>
    </row>
    <row r="110" customFormat="false" ht="12.75" hidden="false" customHeight="false" outlineLevel="0" collapsed="false">
      <c r="B110" s="0" t="str">
        <f aca="false">IF(D109=0,"",E109)</f>
        <v/>
      </c>
      <c r="C110" s="0" t="str">
        <f aca="false">IF(B110="","",$B$5/B110)</f>
        <v/>
      </c>
      <c r="D110" s="0" t="str">
        <f aca="false">IF(B110="","",B110-C110)</f>
        <v/>
      </c>
      <c r="E110" s="0" t="str">
        <f aca="false">IF(B110="","",(B110+C110)/2)</f>
        <v/>
      </c>
    </row>
    <row r="111" customFormat="false" ht="12.75" hidden="false" customHeight="false" outlineLevel="0" collapsed="false">
      <c r="B111" s="0" t="str">
        <f aca="false">IF(D110=0,"",E110)</f>
        <v/>
      </c>
      <c r="C111" s="0" t="str">
        <f aca="false">IF(B111="","",$B$5/B111)</f>
        <v/>
      </c>
      <c r="D111" s="0" t="str">
        <f aca="false">IF(B111="","",B111-C111)</f>
        <v/>
      </c>
      <c r="E111" s="0" t="str">
        <f aca="false">IF(B111="","",(B111+C111)/2)</f>
        <v/>
      </c>
    </row>
    <row r="112" customFormat="false" ht="12.75" hidden="false" customHeight="false" outlineLevel="0" collapsed="false">
      <c r="B112" s="0" t="str">
        <f aca="false">IF(D111=0,"",E111)</f>
        <v/>
      </c>
      <c r="C112" s="0" t="str">
        <f aca="false">IF(B112="","",$B$5/B112)</f>
        <v/>
      </c>
      <c r="D112" s="0" t="str">
        <f aca="false">IF(B112="","",B112-C112)</f>
        <v/>
      </c>
      <c r="E112" s="0" t="str">
        <f aca="false">IF(B112="","",(B112+C112)/2)</f>
        <v/>
      </c>
    </row>
    <row r="113" customFormat="false" ht="12.75" hidden="false" customHeight="false" outlineLevel="0" collapsed="false">
      <c r="B113" s="0" t="str">
        <f aca="false">IF(D112=0,"",E112)</f>
        <v/>
      </c>
      <c r="C113" s="0" t="str">
        <f aca="false">IF(B113="","",$B$5/B113)</f>
        <v/>
      </c>
      <c r="D113" s="0" t="str">
        <f aca="false">IF(B113="","",B113-C113)</f>
        <v/>
      </c>
      <c r="E113" s="0" t="str">
        <f aca="false">IF(B113="","",(B113+C113)/2)</f>
        <v/>
      </c>
    </row>
    <row r="114" customFormat="false" ht="12.75" hidden="false" customHeight="false" outlineLevel="0" collapsed="false">
      <c r="B114" s="0" t="str">
        <f aca="false">IF(D113=0,"",E113)</f>
        <v/>
      </c>
      <c r="C114" s="0" t="str">
        <f aca="false">IF(B114="","",$B$5/B114)</f>
        <v/>
      </c>
      <c r="D114" s="0" t="str">
        <f aca="false">IF(B114="","",B114-C114)</f>
        <v/>
      </c>
      <c r="E114" s="0" t="str">
        <f aca="false">IF(B114="","",(B114+C114)/2)</f>
        <v/>
      </c>
    </row>
    <row r="115" customFormat="false" ht="12.75" hidden="false" customHeight="false" outlineLevel="0" collapsed="false">
      <c r="B115" s="0" t="str">
        <f aca="false">IF(D114=0,"",E114)</f>
        <v/>
      </c>
      <c r="C115" s="0" t="str">
        <f aca="false">IF(B115="","",$B$5/B115)</f>
        <v/>
      </c>
      <c r="D115" s="0" t="str">
        <f aca="false">IF(B115="","",B115-C115)</f>
        <v/>
      </c>
      <c r="E115" s="0" t="str">
        <f aca="false">IF(B115="","",(B115+C115)/2)</f>
        <v/>
      </c>
    </row>
    <row r="116" customFormat="false" ht="12.75" hidden="false" customHeight="false" outlineLevel="0" collapsed="false">
      <c r="B116" s="0" t="str">
        <f aca="false">IF(D115=0,"",E115)</f>
        <v/>
      </c>
      <c r="C116" s="0" t="str">
        <f aca="false">IF(B116="","",$B$5/B116)</f>
        <v/>
      </c>
      <c r="D116" s="0" t="str">
        <f aca="false">IF(B116="","",B116-C116)</f>
        <v/>
      </c>
      <c r="E116" s="0" t="str">
        <f aca="false">IF(B116="","",(B116+C116)/2)</f>
        <v/>
      </c>
    </row>
    <row r="117" customFormat="false" ht="12.75" hidden="false" customHeight="false" outlineLevel="0" collapsed="false">
      <c r="B117" s="0" t="str">
        <f aca="false">IF(D116=0,"",E116)</f>
        <v/>
      </c>
      <c r="C117" s="0" t="str">
        <f aca="false">IF(B117="","",$B$5/B117)</f>
        <v/>
      </c>
      <c r="D117" s="0" t="str">
        <f aca="false">IF(B117="","",B117-C117)</f>
        <v/>
      </c>
      <c r="E117" s="0" t="str">
        <f aca="false">IF(B117="","",(B117+C117)/2)</f>
        <v/>
      </c>
    </row>
    <row r="118" customFormat="false" ht="12.75" hidden="false" customHeight="false" outlineLevel="0" collapsed="false">
      <c r="B118" s="0" t="str">
        <f aca="false">IF(D117=0,"",E117)</f>
        <v/>
      </c>
      <c r="C118" s="0" t="str">
        <f aca="false">IF(B118="","",$B$5/B118)</f>
        <v/>
      </c>
      <c r="D118" s="0" t="str">
        <f aca="false">IF(B118="","",B118-C118)</f>
        <v/>
      </c>
      <c r="E118" s="0" t="str">
        <f aca="false">IF(B118="","",(B118+C118)/2)</f>
        <v/>
      </c>
    </row>
    <row r="119" customFormat="false" ht="12.75" hidden="false" customHeight="false" outlineLevel="0" collapsed="false">
      <c r="B119" s="0" t="str">
        <f aca="false">IF(D118=0,"",E118)</f>
        <v/>
      </c>
      <c r="C119" s="0" t="str">
        <f aca="false">IF(B119="","",$B$5/B119)</f>
        <v/>
      </c>
      <c r="D119" s="0" t="str">
        <f aca="false">IF(B119="","",B119-C119)</f>
        <v/>
      </c>
      <c r="E119" s="0" t="str">
        <f aca="false">IF(B119="","",(B119+C119)/2)</f>
        <v/>
      </c>
    </row>
    <row r="120" customFormat="false" ht="12.75" hidden="false" customHeight="false" outlineLevel="0" collapsed="false">
      <c r="B120" s="0" t="str">
        <f aca="false">IF(D119=0,"",E119)</f>
        <v/>
      </c>
      <c r="C120" s="0" t="str">
        <f aca="false">IF(B120="","",$B$5/B120)</f>
        <v/>
      </c>
      <c r="D120" s="0" t="str">
        <f aca="false">IF(B120="","",B120-C120)</f>
        <v/>
      </c>
      <c r="E120" s="0" t="str">
        <f aca="false">IF(B120="","",(B120+C120)/2)</f>
        <v/>
      </c>
    </row>
    <row r="121" customFormat="false" ht="12.75" hidden="false" customHeight="false" outlineLevel="0" collapsed="false">
      <c r="B121" s="0" t="str">
        <f aca="false">IF(D120=0,"",E120)</f>
        <v/>
      </c>
      <c r="C121" s="0" t="str">
        <f aca="false">IF(B121="","",$B$5/B121)</f>
        <v/>
      </c>
      <c r="D121" s="0" t="str">
        <f aca="false">IF(B121="","",B121-C121)</f>
        <v/>
      </c>
      <c r="E121" s="0" t="str">
        <f aca="false">IF(B121="","",(B121+C121)/2)</f>
        <v/>
      </c>
    </row>
    <row r="122" customFormat="false" ht="12.75" hidden="false" customHeight="false" outlineLevel="0" collapsed="false">
      <c r="B122" s="0" t="str">
        <f aca="false">IF(D121=0,"",E121)</f>
        <v/>
      </c>
      <c r="C122" s="0" t="str">
        <f aca="false">IF(B122="","",$B$5/B122)</f>
        <v/>
      </c>
      <c r="D122" s="0" t="str">
        <f aca="false">IF(B122="","",B122-C122)</f>
        <v/>
      </c>
      <c r="E122" s="0" t="str">
        <f aca="false">IF(B122="","",(B122+C122)/2)</f>
        <v/>
      </c>
    </row>
    <row r="123" customFormat="false" ht="12.75" hidden="false" customHeight="false" outlineLevel="0" collapsed="false">
      <c r="B123" s="0" t="str">
        <f aca="false">IF(D122=0,"",E122)</f>
        <v/>
      </c>
      <c r="C123" s="0" t="str">
        <f aca="false">IF(B123="","",$B$5/B123)</f>
        <v/>
      </c>
      <c r="D123" s="0" t="str">
        <f aca="false">IF(B123="","",B123-C123)</f>
        <v/>
      </c>
      <c r="E123" s="0" t="str">
        <f aca="false">IF(B123="","",(B123+C123)/2)</f>
        <v/>
      </c>
    </row>
    <row r="124" customFormat="false" ht="12.75" hidden="false" customHeight="false" outlineLevel="0" collapsed="false">
      <c r="B124" s="0" t="str">
        <f aca="false">IF(D123=0,"",E123)</f>
        <v/>
      </c>
      <c r="C124" s="0" t="str">
        <f aca="false">IF(B124="","",$B$5/B124)</f>
        <v/>
      </c>
      <c r="D124" s="0" t="str">
        <f aca="false">IF(B124="","",B124-C124)</f>
        <v/>
      </c>
      <c r="E124" s="0" t="str">
        <f aca="false">IF(B124="","",(B124+C124)/2)</f>
        <v/>
      </c>
    </row>
    <row r="125" customFormat="false" ht="12.75" hidden="false" customHeight="false" outlineLevel="0" collapsed="false">
      <c r="B125" s="0" t="str">
        <f aca="false">IF(D124=0,"",E124)</f>
        <v/>
      </c>
      <c r="C125" s="0" t="str">
        <f aca="false">IF(B125="","",$B$5/B125)</f>
        <v/>
      </c>
      <c r="D125" s="0" t="str">
        <f aca="false">IF(B125="","",B125-C125)</f>
        <v/>
      </c>
      <c r="E125" s="0" t="str">
        <f aca="false">IF(B125="","",(B125+C125)/2)</f>
        <v/>
      </c>
    </row>
    <row r="126" customFormat="false" ht="12.75" hidden="false" customHeight="false" outlineLevel="0" collapsed="false">
      <c r="B126" s="0" t="str">
        <f aca="false">IF(D125=0,"",E125)</f>
        <v/>
      </c>
      <c r="C126" s="0" t="str">
        <f aca="false">IF(B126="","",$B$5/B126)</f>
        <v/>
      </c>
      <c r="D126" s="0" t="str">
        <f aca="false">IF(B126="","",B126-C126)</f>
        <v/>
      </c>
      <c r="E126" s="0" t="str">
        <f aca="false">IF(B126="","",(B126+C126)/2)</f>
        <v/>
      </c>
    </row>
    <row r="127" customFormat="false" ht="12.75" hidden="false" customHeight="false" outlineLevel="0" collapsed="false">
      <c r="B127" s="0" t="str">
        <f aca="false">IF(D126=0,"",E126)</f>
        <v/>
      </c>
      <c r="C127" s="0" t="str">
        <f aca="false">IF(B127="","",$B$5/B127)</f>
        <v/>
      </c>
      <c r="D127" s="0" t="str">
        <f aca="false">IF(B127="","",B127-C127)</f>
        <v/>
      </c>
      <c r="E127" s="0" t="str">
        <f aca="false">IF(B127="","",(B127+C127)/2)</f>
        <v/>
      </c>
    </row>
    <row r="128" customFormat="false" ht="12.75" hidden="false" customHeight="false" outlineLevel="0" collapsed="false">
      <c r="B128" s="0" t="str">
        <f aca="false">IF(D127=0,"",E127)</f>
        <v/>
      </c>
      <c r="C128" s="0" t="str">
        <f aca="false">IF(B128="","",$B$5/B128)</f>
        <v/>
      </c>
      <c r="D128" s="0" t="str">
        <f aca="false">IF(B128="","",B128-C128)</f>
        <v/>
      </c>
      <c r="E128" s="0" t="str">
        <f aca="false">IF(B128="","",(B128+C128)/2)</f>
        <v/>
      </c>
    </row>
    <row r="129" customFormat="false" ht="12.75" hidden="false" customHeight="false" outlineLevel="0" collapsed="false">
      <c r="B129" s="0" t="str">
        <f aca="false">IF(D128=0,"",E128)</f>
        <v/>
      </c>
      <c r="C129" s="0" t="str">
        <f aca="false">IF(B129="","",$B$5/B129)</f>
        <v/>
      </c>
      <c r="D129" s="0" t="str">
        <f aca="false">IF(B129="","",B129-C129)</f>
        <v/>
      </c>
      <c r="E129" s="0" t="str">
        <f aca="false">IF(B129="","",(B129+C129)/2)</f>
        <v/>
      </c>
    </row>
    <row r="130" customFormat="false" ht="12.75" hidden="false" customHeight="false" outlineLevel="0" collapsed="false">
      <c r="B130" s="0" t="str">
        <f aca="false">IF(D129=0,"",E129)</f>
        <v/>
      </c>
      <c r="C130" s="0" t="str">
        <f aca="false">IF(B130="","",$B$5/B130)</f>
        <v/>
      </c>
      <c r="D130" s="0" t="str">
        <f aca="false">IF(B130="","",B130-C130)</f>
        <v/>
      </c>
      <c r="E130" s="0" t="str">
        <f aca="false">IF(B130="","",(B130+C130)/2)</f>
        <v/>
      </c>
    </row>
    <row r="131" customFormat="false" ht="12.75" hidden="false" customHeight="false" outlineLevel="0" collapsed="false">
      <c r="B131" s="0" t="str">
        <f aca="false">IF(D130=0,"",E130)</f>
        <v/>
      </c>
      <c r="C131" s="0" t="str">
        <f aca="false">IF(B131="","",$B$5/B131)</f>
        <v/>
      </c>
      <c r="D131" s="0" t="str">
        <f aca="false">IF(B131="","",B131-C131)</f>
        <v/>
      </c>
      <c r="E131" s="0" t="str">
        <f aca="false">IF(B131="","",(B131+C131)/2)</f>
        <v/>
      </c>
    </row>
    <row r="132" customFormat="false" ht="12.75" hidden="false" customHeight="false" outlineLevel="0" collapsed="false">
      <c r="B132" s="0" t="str">
        <f aca="false">IF(D131=0,"",E131)</f>
        <v/>
      </c>
      <c r="C132" s="0" t="str">
        <f aca="false">IF(B132="","",$B$5/B132)</f>
        <v/>
      </c>
      <c r="D132" s="0" t="str">
        <f aca="false">IF(B132="","",B132-C132)</f>
        <v/>
      </c>
      <c r="E132" s="0" t="str">
        <f aca="false">IF(B132="","",(B132+C132)/2)</f>
        <v/>
      </c>
    </row>
    <row r="133" customFormat="false" ht="12.75" hidden="false" customHeight="false" outlineLevel="0" collapsed="false">
      <c r="B133" s="0" t="str">
        <f aca="false">IF(D132=0,"",E132)</f>
        <v/>
      </c>
      <c r="C133" s="0" t="str">
        <f aca="false">IF(B133="","",$B$5/B133)</f>
        <v/>
      </c>
      <c r="D133" s="0" t="str">
        <f aca="false">IF(B133="","",B133-C133)</f>
        <v/>
      </c>
      <c r="E133" s="0" t="str">
        <f aca="false">IF(B133="","",(B133+C133)/2)</f>
        <v/>
      </c>
    </row>
    <row r="134" customFormat="false" ht="12.75" hidden="false" customHeight="false" outlineLevel="0" collapsed="false">
      <c r="B134" s="0" t="str">
        <f aca="false">IF(D133=0,"",E133)</f>
        <v/>
      </c>
      <c r="C134" s="0" t="str">
        <f aca="false">IF(B134="","",$B$5/B134)</f>
        <v/>
      </c>
      <c r="D134" s="0" t="str">
        <f aca="false">IF(B134="","",B134-C134)</f>
        <v/>
      </c>
      <c r="E134" s="0" t="str">
        <f aca="false">IF(B134="","",(B134+C134)/2)</f>
        <v/>
      </c>
    </row>
    <row r="135" customFormat="false" ht="12.75" hidden="false" customHeight="false" outlineLevel="0" collapsed="false">
      <c r="B135" s="0" t="str">
        <f aca="false">IF(D134=0,"",E134)</f>
        <v/>
      </c>
      <c r="C135" s="0" t="str">
        <f aca="false">IF(B135="","",$B$5/B135)</f>
        <v/>
      </c>
      <c r="D135" s="0" t="str">
        <f aca="false">IF(B135="","",B135-C135)</f>
        <v/>
      </c>
      <c r="E135" s="0" t="str">
        <f aca="false">IF(B135="","",(B135+C135)/2)</f>
        <v/>
      </c>
    </row>
    <row r="136" customFormat="false" ht="12.75" hidden="false" customHeight="false" outlineLevel="0" collapsed="false">
      <c r="B136" s="0" t="str">
        <f aca="false">IF(D135=0,"",E135)</f>
        <v/>
      </c>
      <c r="C136" s="0" t="str">
        <f aca="false">IF(B136="","",$B$5/B136)</f>
        <v/>
      </c>
      <c r="D136" s="0" t="str">
        <f aca="false">IF(B136="","",B136-C136)</f>
        <v/>
      </c>
      <c r="E136" s="0" t="str">
        <f aca="false">IF(B136="","",(B136+C136)/2)</f>
        <v/>
      </c>
    </row>
    <row r="137" customFormat="false" ht="12.75" hidden="false" customHeight="false" outlineLevel="0" collapsed="false">
      <c r="B137" s="0" t="str">
        <f aca="false">IF(D136=0,"",E136)</f>
        <v/>
      </c>
      <c r="C137" s="0" t="str">
        <f aca="false">IF(B137="","",$B$5/B137)</f>
        <v/>
      </c>
      <c r="D137" s="0" t="str">
        <f aca="false">IF(B137="","",B137-C137)</f>
        <v/>
      </c>
      <c r="E137" s="0" t="str">
        <f aca="false">IF(B137="","",(B137+C137)/2)</f>
        <v/>
      </c>
    </row>
    <row r="138" customFormat="false" ht="12.75" hidden="false" customHeight="false" outlineLevel="0" collapsed="false">
      <c r="B138" s="0" t="str">
        <f aca="false">IF(D137=0,"",E137)</f>
        <v/>
      </c>
      <c r="C138" s="0" t="str">
        <f aca="false">IF(B138="","",$B$5/B138)</f>
        <v/>
      </c>
      <c r="D138" s="0" t="str">
        <f aca="false">IF(B138="","",B138-C138)</f>
        <v/>
      </c>
      <c r="E138" s="0" t="str">
        <f aca="false">IF(B138="","",(B138+C138)/2)</f>
        <v/>
      </c>
    </row>
    <row r="139" customFormat="false" ht="12.75" hidden="false" customHeight="false" outlineLevel="0" collapsed="false">
      <c r="B139" s="0" t="str">
        <f aca="false">IF(D138=0,"",E138)</f>
        <v/>
      </c>
      <c r="C139" s="0" t="str">
        <f aca="false">IF(B139="","",$B$5/B139)</f>
        <v/>
      </c>
      <c r="D139" s="0" t="str">
        <f aca="false">IF(B139="","",B139-C139)</f>
        <v/>
      </c>
      <c r="E139" s="0" t="str">
        <f aca="false">IF(B139="","",(B139+C139)/2)</f>
        <v/>
      </c>
    </row>
    <row r="140" customFormat="false" ht="12.75" hidden="false" customHeight="false" outlineLevel="0" collapsed="false">
      <c r="B140" s="0" t="str">
        <f aca="false">IF(D139=0,"",E139)</f>
        <v/>
      </c>
      <c r="C140" s="0" t="str">
        <f aca="false">IF(B140="","",$B$5/B140)</f>
        <v/>
      </c>
      <c r="D140" s="0" t="str">
        <f aca="false">IF(B140="","",B140-C140)</f>
        <v/>
      </c>
      <c r="E140" s="0" t="str">
        <f aca="false">IF(B140="","",(B140+C140)/2)</f>
        <v/>
      </c>
    </row>
    <row r="141" customFormat="false" ht="12.75" hidden="false" customHeight="false" outlineLevel="0" collapsed="false">
      <c r="B141" s="0" t="str">
        <f aca="false">IF(D140=0,"",E140)</f>
        <v/>
      </c>
      <c r="C141" s="0" t="str">
        <f aca="false">IF(B141="","",$B$5/B141)</f>
        <v/>
      </c>
      <c r="D141" s="0" t="str">
        <f aca="false">IF(B141="","",B141-C141)</f>
        <v/>
      </c>
      <c r="E141" s="0" t="str">
        <f aca="false">IF(B141="","",(B141+C141)/2)</f>
        <v/>
      </c>
    </row>
    <row r="142" customFormat="false" ht="12.75" hidden="false" customHeight="false" outlineLevel="0" collapsed="false">
      <c r="B142" s="0" t="str">
        <f aca="false">IF(D141=0,"",E141)</f>
        <v/>
      </c>
      <c r="C142" s="0" t="str">
        <f aca="false">IF(B142="","",$B$5/B142)</f>
        <v/>
      </c>
      <c r="D142" s="0" t="str">
        <f aca="false">IF(B142="","",B142-C142)</f>
        <v/>
      </c>
      <c r="E142" s="0" t="str">
        <f aca="false">IF(B142="","",(B142+C142)/2)</f>
        <v/>
      </c>
    </row>
    <row r="143" customFormat="false" ht="12.75" hidden="false" customHeight="false" outlineLevel="0" collapsed="false">
      <c r="B143" s="0" t="str">
        <f aca="false">IF(D142=0,"",E142)</f>
        <v/>
      </c>
      <c r="C143" s="0" t="str">
        <f aca="false">IF(B143="","",$B$5/B143)</f>
        <v/>
      </c>
      <c r="D143" s="0" t="str">
        <f aca="false">IF(B143="","",B143-C143)</f>
        <v/>
      </c>
      <c r="E143" s="0" t="str">
        <f aca="false">IF(B143="","",(B143+C143)/2)</f>
        <v/>
      </c>
    </row>
    <row r="144" customFormat="false" ht="12.75" hidden="false" customHeight="false" outlineLevel="0" collapsed="false">
      <c r="B144" s="0" t="str">
        <f aca="false">IF(D143=0,"",E143)</f>
        <v/>
      </c>
      <c r="C144" s="0" t="str">
        <f aca="false">IF(B144="","",$B$5/B144)</f>
        <v/>
      </c>
      <c r="D144" s="0" t="str">
        <f aca="false">IF(B144="","",B144-C144)</f>
        <v/>
      </c>
      <c r="E144" s="0" t="str">
        <f aca="false">IF(B144="","",(B144+C144)/2)</f>
        <v/>
      </c>
    </row>
    <row r="145" customFormat="false" ht="12.75" hidden="false" customHeight="false" outlineLevel="0" collapsed="false">
      <c r="B145" s="0" t="str">
        <f aca="false">IF(D144=0,"",E144)</f>
        <v/>
      </c>
      <c r="C145" s="0" t="str">
        <f aca="false">IF(B145="","",$B$5/B145)</f>
        <v/>
      </c>
      <c r="D145" s="0" t="str">
        <f aca="false">IF(B145="","",B145-C145)</f>
        <v/>
      </c>
      <c r="E145" s="0" t="str">
        <f aca="false">IF(B145="","",(B145+C145)/2)</f>
        <v/>
      </c>
    </row>
    <row r="146" customFormat="false" ht="12.75" hidden="false" customHeight="false" outlineLevel="0" collapsed="false">
      <c r="B146" s="0" t="str">
        <f aca="false">IF(D145=0,"",E145)</f>
        <v/>
      </c>
      <c r="C146" s="0" t="str">
        <f aca="false">IF(B146="","",$B$5/B146)</f>
        <v/>
      </c>
      <c r="D146" s="0" t="str">
        <f aca="false">IF(B146="","",B146-C146)</f>
        <v/>
      </c>
      <c r="E146" s="0" t="str">
        <f aca="false">IF(B146="","",(B146+C146)/2)</f>
        <v/>
      </c>
    </row>
    <row r="147" customFormat="false" ht="12.75" hidden="false" customHeight="false" outlineLevel="0" collapsed="false">
      <c r="B147" s="0" t="str">
        <f aca="false">IF(D146=0,"",E146)</f>
        <v/>
      </c>
      <c r="C147" s="0" t="str">
        <f aca="false">IF(B147="","",$B$5/B147)</f>
        <v/>
      </c>
      <c r="D147" s="0" t="str">
        <f aca="false">IF(B147="","",B147-C147)</f>
        <v/>
      </c>
      <c r="E147" s="0" t="str">
        <f aca="false">IF(B147="","",(B147+C147)/2)</f>
        <v/>
      </c>
    </row>
    <row r="148" customFormat="false" ht="12.75" hidden="false" customHeight="false" outlineLevel="0" collapsed="false">
      <c r="B148" s="0" t="str">
        <f aca="false">IF(D147=0,"",E147)</f>
        <v/>
      </c>
      <c r="C148" s="0" t="str">
        <f aca="false">IF(B148="","",$B$5/B148)</f>
        <v/>
      </c>
      <c r="D148" s="0" t="str">
        <f aca="false">IF(B148="","",B148-C148)</f>
        <v/>
      </c>
      <c r="E148" s="0" t="str">
        <f aca="false">IF(B148="","",(B148+C148)/2)</f>
        <v/>
      </c>
    </row>
    <row r="149" customFormat="false" ht="12.75" hidden="false" customHeight="false" outlineLevel="0" collapsed="false">
      <c r="B149" s="0" t="str">
        <f aca="false">IF(D148=0,"",E148)</f>
        <v/>
      </c>
      <c r="C149" s="0" t="str">
        <f aca="false">IF(B149="","",$B$5/B149)</f>
        <v/>
      </c>
      <c r="D149" s="0" t="str">
        <f aca="false">IF(B149="","",B149-C149)</f>
        <v/>
      </c>
      <c r="E149" s="0" t="str">
        <f aca="false">IF(B149="","",(B149+C149)/2)</f>
        <v/>
      </c>
    </row>
    <row r="150" customFormat="false" ht="12.75" hidden="false" customHeight="false" outlineLevel="0" collapsed="false">
      <c r="B150" s="0" t="str">
        <f aca="false">IF(D149=0,"",E149)</f>
        <v/>
      </c>
      <c r="C150" s="0" t="str">
        <f aca="false">IF(B150="","",$B$5/B150)</f>
        <v/>
      </c>
      <c r="D150" s="0" t="str">
        <f aca="false">IF(B150="","",B150-C150)</f>
        <v/>
      </c>
      <c r="E150" s="0" t="str">
        <f aca="false">IF(B150="","",(B150+C150)/2)</f>
        <v/>
      </c>
    </row>
    <row r="151" customFormat="false" ht="12.75" hidden="false" customHeight="false" outlineLevel="0" collapsed="false">
      <c r="B151" s="0" t="str">
        <f aca="false">IF(D150=0,"",E150)</f>
        <v/>
      </c>
      <c r="C151" s="0" t="str">
        <f aca="false">IF(B151="","",$B$5/B151)</f>
        <v/>
      </c>
      <c r="D151" s="0" t="str">
        <f aca="false">IF(B151="","",B151-C151)</f>
        <v/>
      </c>
      <c r="E151" s="0" t="str">
        <f aca="false">IF(B151="","",(B151+C151)/2)</f>
        <v/>
      </c>
    </row>
    <row r="152" customFormat="false" ht="12.75" hidden="false" customHeight="false" outlineLevel="0" collapsed="false">
      <c r="B152" s="0" t="str">
        <f aca="false">IF(D151=0,"",E151)</f>
        <v/>
      </c>
      <c r="C152" s="0" t="str">
        <f aca="false">IF(B152="","",$B$5/B152)</f>
        <v/>
      </c>
      <c r="D152" s="0" t="str">
        <f aca="false">IF(B152="","",B152-C152)</f>
        <v/>
      </c>
      <c r="E152" s="0" t="str">
        <f aca="false">IF(B152="","",(B152+C152)/2)</f>
        <v/>
      </c>
    </row>
    <row r="153" customFormat="false" ht="12.75" hidden="false" customHeight="false" outlineLevel="0" collapsed="false">
      <c r="B153" s="0" t="str">
        <f aca="false">IF(D152=0,"",E152)</f>
        <v/>
      </c>
      <c r="C153" s="0" t="str">
        <f aca="false">IF(B153="","",$B$5/B153)</f>
        <v/>
      </c>
      <c r="D153" s="0" t="str">
        <f aca="false">IF(B153="","",B153-C153)</f>
        <v/>
      </c>
      <c r="E153" s="0" t="str">
        <f aca="false">IF(B153="","",(B153+C153)/2)</f>
        <v/>
      </c>
    </row>
    <row r="154" customFormat="false" ht="12.75" hidden="false" customHeight="false" outlineLevel="0" collapsed="false">
      <c r="B154" s="0" t="str">
        <f aca="false">IF(D153=0,"",E153)</f>
        <v/>
      </c>
      <c r="C154" s="0" t="str">
        <f aca="false">IF(B154="","",$B$5/B154)</f>
        <v/>
      </c>
      <c r="D154" s="0" t="str">
        <f aca="false">IF(B154="","",B154-C154)</f>
        <v/>
      </c>
      <c r="E154" s="0" t="str">
        <f aca="false">IF(B154="","",(B154+C154)/2)</f>
        <v/>
      </c>
    </row>
    <row r="155" customFormat="false" ht="12.75" hidden="false" customHeight="false" outlineLevel="0" collapsed="false">
      <c r="B155" s="0" t="str">
        <f aca="false">IF(D154=0,"",E154)</f>
        <v/>
      </c>
      <c r="C155" s="0" t="str">
        <f aca="false">IF(B155="","",$B$5/B155)</f>
        <v/>
      </c>
      <c r="D155" s="0" t="str">
        <f aca="false">IF(B155="","",B155-C155)</f>
        <v/>
      </c>
      <c r="E155" s="0" t="str">
        <f aca="false">IF(B155="","",(B155+C155)/2)</f>
        <v/>
      </c>
    </row>
    <row r="156" customFormat="false" ht="12.75" hidden="false" customHeight="false" outlineLevel="0" collapsed="false">
      <c r="B156" s="0" t="str">
        <f aca="false">IF(D155=0,"",E155)</f>
        <v/>
      </c>
      <c r="C156" s="0" t="str">
        <f aca="false">IF(B156="","",$B$5/B156)</f>
        <v/>
      </c>
      <c r="D156" s="0" t="str">
        <f aca="false">IF(B156="","",B156-C156)</f>
        <v/>
      </c>
      <c r="E156" s="0" t="str">
        <f aca="false">IF(B156="","",(B156+C156)/2)</f>
        <v/>
      </c>
    </row>
    <row r="157" customFormat="false" ht="12.75" hidden="false" customHeight="false" outlineLevel="0" collapsed="false">
      <c r="B157" s="0" t="str">
        <f aca="false">IF(D156=0,"",E156)</f>
        <v/>
      </c>
      <c r="C157" s="0" t="str">
        <f aca="false">IF(B157="","",$B$5/B157)</f>
        <v/>
      </c>
      <c r="D157" s="0" t="str">
        <f aca="false">IF(B157="","",B157-C157)</f>
        <v/>
      </c>
      <c r="E157" s="0" t="str">
        <f aca="false">IF(B157="","",(B157+C157)/2)</f>
        <v/>
      </c>
    </row>
    <row r="158" customFormat="false" ht="12.75" hidden="false" customHeight="false" outlineLevel="0" collapsed="false">
      <c r="B158" s="0" t="str">
        <f aca="false">IF(D157=0,"",E157)</f>
        <v/>
      </c>
      <c r="C158" s="0" t="str">
        <f aca="false">IF(B158="","",$B$5/B158)</f>
        <v/>
      </c>
      <c r="D158" s="0" t="str">
        <f aca="false">IF(B158="","",B158-C158)</f>
        <v/>
      </c>
      <c r="E158" s="0" t="str">
        <f aca="false">IF(B158="","",(B158+C158)/2)</f>
        <v/>
      </c>
    </row>
    <row r="159" customFormat="false" ht="12.75" hidden="false" customHeight="false" outlineLevel="0" collapsed="false">
      <c r="B159" s="0" t="str">
        <f aca="false">IF(D158=0,"",E158)</f>
        <v/>
      </c>
      <c r="C159" s="0" t="str">
        <f aca="false">IF(B159="","",$B$5/B159)</f>
        <v/>
      </c>
      <c r="D159" s="0" t="str">
        <f aca="false">IF(B159="","",B159-C159)</f>
        <v/>
      </c>
      <c r="E159" s="0" t="str">
        <f aca="false">IF(B159="","",(B159+C159)/2)</f>
        <v/>
      </c>
    </row>
    <row r="160" customFormat="false" ht="12.75" hidden="false" customHeight="false" outlineLevel="0" collapsed="false">
      <c r="B160" s="0" t="str">
        <f aca="false">IF(D159=0,"",E159)</f>
        <v/>
      </c>
      <c r="C160" s="0" t="str">
        <f aca="false">IF(B160="","",$B$5/B160)</f>
        <v/>
      </c>
      <c r="D160" s="0" t="str">
        <f aca="false">IF(B160="","",B160-C160)</f>
        <v/>
      </c>
      <c r="E160" s="0" t="str">
        <f aca="false">IF(B160="","",(B160+C160)/2)</f>
        <v/>
      </c>
    </row>
    <row r="161" customFormat="false" ht="12.75" hidden="false" customHeight="false" outlineLevel="0" collapsed="false">
      <c r="B161" s="0" t="str">
        <f aca="false">IF(D160=0,"",E160)</f>
        <v/>
      </c>
      <c r="C161" s="0" t="str">
        <f aca="false">IF(B161="","",$B$5/B161)</f>
        <v/>
      </c>
      <c r="D161" s="0" t="str">
        <f aca="false">IF(B161="","",B161-C161)</f>
        <v/>
      </c>
      <c r="E161" s="0" t="str">
        <f aca="false">IF(B161="","",(B161+C161)/2)</f>
        <v/>
      </c>
    </row>
    <row r="162" customFormat="false" ht="12.75" hidden="false" customHeight="false" outlineLevel="0" collapsed="false">
      <c r="B162" s="0" t="str">
        <f aca="false">IF(D161=0,"",E161)</f>
        <v/>
      </c>
      <c r="C162" s="0" t="str">
        <f aca="false">IF(B162="","",$B$5/B162)</f>
        <v/>
      </c>
      <c r="D162" s="0" t="str">
        <f aca="false">IF(B162="","",B162-C162)</f>
        <v/>
      </c>
      <c r="E162" s="0" t="str">
        <f aca="false">IF(B162="","",(B162+C162)/2)</f>
        <v/>
      </c>
    </row>
    <row r="163" customFormat="false" ht="12.75" hidden="false" customHeight="false" outlineLevel="0" collapsed="false">
      <c r="B163" s="0" t="str">
        <f aca="false">IF(D162=0,"",E162)</f>
        <v/>
      </c>
      <c r="C163" s="0" t="str">
        <f aca="false">IF(B163="","",$B$5/B163)</f>
        <v/>
      </c>
      <c r="D163" s="0" t="str">
        <f aca="false">IF(B163="","",B163-C163)</f>
        <v/>
      </c>
      <c r="E163" s="0" t="str">
        <f aca="false">IF(B163="","",(B163+C163)/2)</f>
        <v/>
      </c>
    </row>
    <row r="164" customFormat="false" ht="12.75" hidden="false" customHeight="false" outlineLevel="0" collapsed="false">
      <c r="B164" s="0" t="str">
        <f aca="false">IF(D163=0,"",E163)</f>
        <v/>
      </c>
      <c r="C164" s="0" t="str">
        <f aca="false">IF(B164="","",$B$5/B164)</f>
        <v/>
      </c>
      <c r="D164" s="0" t="str">
        <f aca="false">IF(B164="","",B164-C164)</f>
        <v/>
      </c>
      <c r="E164" s="0" t="str">
        <f aca="false">IF(B164="","",(B164+C164)/2)</f>
        <v/>
      </c>
    </row>
    <row r="165" customFormat="false" ht="12.75" hidden="false" customHeight="false" outlineLevel="0" collapsed="false">
      <c r="B165" s="0" t="str">
        <f aca="false">IF(D164=0,"",E164)</f>
        <v/>
      </c>
      <c r="C165" s="0" t="str">
        <f aca="false">IF(B165="","",$B$5/B165)</f>
        <v/>
      </c>
      <c r="D165" s="0" t="str">
        <f aca="false">IF(B165="","",B165-C165)</f>
        <v/>
      </c>
      <c r="E165" s="0" t="str">
        <f aca="false">IF(B165="","",(B165+C165)/2)</f>
        <v/>
      </c>
    </row>
    <row r="166" customFormat="false" ht="12.75" hidden="false" customHeight="false" outlineLevel="0" collapsed="false">
      <c r="B166" s="0" t="str">
        <f aca="false">IF(D165=0,"",E165)</f>
        <v/>
      </c>
      <c r="C166" s="0" t="str">
        <f aca="false">IF(B166="","",$B$5/B166)</f>
        <v/>
      </c>
      <c r="D166" s="0" t="str">
        <f aca="false">IF(B166="","",B166-C166)</f>
        <v/>
      </c>
      <c r="E166" s="0" t="str">
        <f aca="false">IF(B166="","",(B166+C166)/2)</f>
        <v/>
      </c>
    </row>
    <row r="167" customFormat="false" ht="12.75" hidden="false" customHeight="false" outlineLevel="0" collapsed="false">
      <c r="B167" s="0" t="str">
        <f aca="false">IF(D166=0,"",E166)</f>
        <v/>
      </c>
      <c r="C167" s="0" t="str">
        <f aca="false">IF(B167="","",$B$5/B167)</f>
        <v/>
      </c>
      <c r="D167" s="0" t="str">
        <f aca="false">IF(B167="","",B167-C167)</f>
        <v/>
      </c>
      <c r="E167" s="0" t="str">
        <f aca="false">IF(B167="","",(B167+C167)/2)</f>
        <v/>
      </c>
    </row>
    <row r="168" customFormat="false" ht="12.75" hidden="false" customHeight="false" outlineLevel="0" collapsed="false">
      <c r="B168" s="0" t="str">
        <f aca="false">IF(D167=0,"",E167)</f>
        <v/>
      </c>
      <c r="C168" s="0" t="str">
        <f aca="false">IF(B168="","",$B$5/B168)</f>
        <v/>
      </c>
      <c r="D168" s="0" t="str">
        <f aca="false">IF(B168="","",B168-C168)</f>
        <v/>
      </c>
      <c r="E168" s="0" t="str">
        <f aca="false">IF(B168="","",(B168+C168)/2)</f>
        <v/>
      </c>
    </row>
    <row r="169" customFormat="false" ht="12.75" hidden="false" customHeight="false" outlineLevel="0" collapsed="false">
      <c r="B169" s="0" t="str">
        <f aca="false">IF(D168=0,"",E168)</f>
        <v/>
      </c>
      <c r="C169" s="0" t="str">
        <f aca="false">IF(B169="","",$B$5/B169)</f>
        <v/>
      </c>
      <c r="D169" s="0" t="str">
        <f aca="false">IF(B169="","",B169-C169)</f>
        <v/>
      </c>
      <c r="E169" s="0" t="str">
        <f aca="false">IF(B169="","",(B169+C169)/2)</f>
        <v/>
      </c>
    </row>
    <row r="170" customFormat="false" ht="12.75" hidden="false" customHeight="false" outlineLevel="0" collapsed="false">
      <c r="B170" s="0" t="str">
        <f aca="false">IF(D169=0,"",E169)</f>
        <v/>
      </c>
      <c r="C170" s="0" t="str">
        <f aca="false">IF(B170="","",$B$5/B170)</f>
        <v/>
      </c>
      <c r="D170" s="0" t="str">
        <f aca="false">IF(B170="","",B170-C170)</f>
        <v/>
      </c>
      <c r="E170" s="0" t="str">
        <f aca="false">IF(B170="","",(B170+C170)/2)</f>
        <v/>
      </c>
    </row>
    <row r="171" customFormat="false" ht="12.75" hidden="false" customHeight="false" outlineLevel="0" collapsed="false">
      <c r="B171" s="0" t="str">
        <f aca="false">IF(D170=0,"",E170)</f>
        <v/>
      </c>
      <c r="C171" s="0" t="str">
        <f aca="false">IF(B171="","",$B$5/B171)</f>
        <v/>
      </c>
      <c r="D171" s="0" t="str">
        <f aca="false">IF(B171="","",B171-C171)</f>
        <v/>
      </c>
      <c r="E171" s="0" t="str">
        <f aca="false">IF(B171="","",(B171+C171)/2)</f>
        <v/>
      </c>
    </row>
    <row r="172" customFormat="false" ht="12.75" hidden="false" customHeight="false" outlineLevel="0" collapsed="false">
      <c r="B172" s="0" t="str">
        <f aca="false">IF(D171=0,"",E171)</f>
        <v/>
      </c>
      <c r="C172" s="0" t="str">
        <f aca="false">IF(B172="","",$B$5/B172)</f>
        <v/>
      </c>
      <c r="D172" s="0" t="str">
        <f aca="false">IF(B172="","",B172-C172)</f>
        <v/>
      </c>
      <c r="E172" s="0" t="str">
        <f aca="false">IF(B172="","",(B172+C172)/2)</f>
        <v/>
      </c>
    </row>
    <row r="173" customFormat="false" ht="12.75" hidden="false" customHeight="false" outlineLevel="0" collapsed="false">
      <c r="B173" s="0" t="str">
        <f aca="false">IF(D172=0,"",E172)</f>
        <v/>
      </c>
      <c r="C173" s="0" t="str">
        <f aca="false">IF(B173="","",$B$5/B173)</f>
        <v/>
      </c>
      <c r="D173" s="0" t="str">
        <f aca="false">IF(B173="","",B173-C173)</f>
        <v/>
      </c>
      <c r="E173" s="0" t="str">
        <f aca="false">IF(B173="","",(B173+C173)/2)</f>
        <v/>
      </c>
    </row>
    <row r="174" customFormat="false" ht="12.75" hidden="false" customHeight="false" outlineLevel="0" collapsed="false">
      <c r="B174" s="0" t="str">
        <f aca="false">IF(D173=0,"",E173)</f>
        <v/>
      </c>
      <c r="C174" s="0" t="str">
        <f aca="false">IF(B174="","",$B$5/B174)</f>
        <v/>
      </c>
      <c r="D174" s="0" t="str">
        <f aca="false">IF(B174="","",B174-C174)</f>
        <v/>
      </c>
      <c r="E174" s="0" t="str">
        <f aca="false">IF(B174="","",(B174+C174)/2)</f>
        <v/>
      </c>
    </row>
    <row r="175" customFormat="false" ht="12.75" hidden="false" customHeight="false" outlineLevel="0" collapsed="false">
      <c r="B175" s="0" t="str">
        <f aca="false">IF(D174=0,"",E174)</f>
        <v/>
      </c>
      <c r="C175" s="0" t="str">
        <f aca="false">IF(B175="","",$B$5/B175)</f>
        <v/>
      </c>
      <c r="D175" s="0" t="str">
        <f aca="false">IF(B175="","",B175-C175)</f>
        <v/>
      </c>
      <c r="E175" s="0" t="str">
        <f aca="false">IF(B175="","",(B175+C175)/2)</f>
        <v/>
      </c>
    </row>
    <row r="176" customFormat="false" ht="12.75" hidden="false" customHeight="false" outlineLevel="0" collapsed="false">
      <c r="B176" s="0" t="str">
        <f aca="false">IF(D175=0,"",E175)</f>
        <v/>
      </c>
      <c r="C176" s="0" t="str">
        <f aca="false">IF(B176="","",$B$5/B176)</f>
        <v/>
      </c>
      <c r="D176" s="0" t="str">
        <f aca="false">IF(B176="","",B176-C176)</f>
        <v/>
      </c>
      <c r="E176" s="0" t="str">
        <f aca="false">IF(B176="","",(B176+C176)/2)</f>
        <v/>
      </c>
    </row>
    <row r="177" customFormat="false" ht="12.75" hidden="false" customHeight="false" outlineLevel="0" collapsed="false">
      <c r="B177" s="0" t="str">
        <f aca="false">IF(D176=0,"",E176)</f>
        <v/>
      </c>
      <c r="C177" s="0" t="str">
        <f aca="false">IF(B177="","",$B$5/B177)</f>
        <v/>
      </c>
      <c r="D177" s="0" t="str">
        <f aca="false">IF(B177="","",B177-C177)</f>
        <v/>
      </c>
      <c r="E177" s="0" t="str">
        <f aca="false">IF(B177="","",(B177+C177)/2)</f>
        <v/>
      </c>
    </row>
    <row r="178" customFormat="false" ht="12.75" hidden="false" customHeight="false" outlineLevel="0" collapsed="false">
      <c r="B178" s="0" t="str">
        <f aca="false">IF(D177=0,"",E177)</f>
        <v/>
      </c>
      <c r="C178" s="0" t="str">
        <f aca="false">IF(B178="","",$B$5/B178)</f>
        <v/>
      </c>
      <c r="D178" s="0" t="str">
        <f aca="false">IF(B178="","",B178-C178)</f>
        <v/>
      </c>
      <c r="E178" s="0" t="str">
        <f aca="false">IF(B178="","",(B178+C178)/2)</f>
        <v/>
      </c>
    </row>
    <row r="179" customFormat="false" ht="12.75" hidden="false" customHeight="false" outlineLevel="0" collapsed="false">
      <c r="B179" s="0" t="str">
        <f aca="false">IF(D178=0,"",E178)</f>
        <v/>
      </c>
      <c r="C179" s="0" t="str">
        <f aca="false">IF(B179="","",$B$5/B179)</f>
        <v/>
      </c>
      <c r="D179" s="0" t="str">
        <f aca="false">IF(B179="","",B179-C179)</f>
        <v/>
      </c>
      <c r="E179" s="0" t="str">
        <f aca="false">IF(B179="","",(B179+C179)/2)</f>
        <v/>
      </c>
    </row>
    <row r="180" customFormat="false" ht="12.75" hidden="false" customHeight="false" outlineLevel="0" collapsed="false">
      <c r="B180" s="0" t="str">
        <f aca="false">IF(D179=0,"",E179)</f>
        <v/>
      </c>
      <c r="C180" s="0" t="str">
        <f aca="false">IF(B180="","",$B$5/B180)</f>
        <v/>
      </c>
      <c r="D180" s="0" t="str">
        <f aca="false">IF(B180="","",B180-C180)</f>
        <v/>
      </c>
      <c r="E180" s="0" t="str">
        <f aca="false">IF(B180="","",(B180+C180)/2)</f>
        <v/>
      </c>
    </row>
    <row r="181" customFormat="false" ht="12.75" hidden="false" customHeight="false" outlineLevel="0" collapsed="false">
      <c r="B181" s="0" t="str">
        <f aca="false">IF(D180=0,"",E180)</f>
        <v/>
      </c>
      <c r="C181" s="0" t="str">
        <f aca="false">IF(B181="","",$B$5/B181)</f>
        <v/>
      </c>
      <c r="D181" s="0" t="str">
        <f aca="false">IF(B181="","",B181-C181)</f>
        <v/>
      </c>
      <c r="E181" s="0" t="str">
        <f aca="false">IF(B181="","",(B181+C181)/2)</f>
        <v/>
      </c>
    </row>
    <row r="182" customFormat="false" ht="12.75" hidden="false" customHeight="false" outlineLevel="0" collapsed="false">
      <c r="B182" s="0" t="str">
        <f aca="false">IF(D181=0,"",E181)</f>
        <v/>
      </c>
      <c r="C182" s="0" t="str">
        <f aca="false">IF(B182="","",$B$5/B182)</f>
        <v/>
      </c>
      <c r="D182" s="0" t="str">
        <f aca="false">IF(B182="","",B182-C182)</f>
        <v/>
      </c>
      <c r="E182" s="0" t="str">
        <f aca="false">IF(B182="","",(B182+C182)/2)</f>
        <v/>
      </c>
    </row>
    <row r="183" customFormat="false" ht="12.75" hidden="false" customHeight="false" outlineLevel="0" collapsed="false">
      <c r="B183" s="0" t="str">
        <f aca="false">IF(D182=0,"",E182)</f>
        <v/>
      </c>
      <c r="C183" s="0" t="str">
        <f aca="false">IF(B183="","",$B$5/B183)</f>
        <v/>
      </c>
      <c r="D183" s="0" t="str">
        <f aca="false">IF(B183="","",B183-C183)</f>
        <v/>
      </c>
      <c r="E183" s="0" t="str">
        <f aca="false">IF(B183="","",(B183+C183)/2)</f>
        <v/>
      </c>
    </row>
    <row r="184" customFormat="false" ht="12.75" hidden="false" customHeight="false" outlineLevel="0" collapsed="false">
      <c r="B184" s="0" t="str">
        <f aca="false">IF(D183=0,"",E183)</f>
        <v/>
      </c>
      <c r="C184" s="0" t="str">
        <f aca="false">IF(B184="","",$B$5/B184)</f>
        <v/>
      </c>
      <c r="D184" s="0" t="str">
        <f aca="false">IF(B184="","",B184-C184)</f>
        <v/>
      </c>
      <c r="E184" s="0" t="str">
        <f aca="false">IF(B184="","",(B184+C184)/2)</f>
        <v/>
      </c>
    </row>
    <row r="185" customFormat="false" ht="12.75" hidden="false" customHeight="false" outlineLevel="0" collapsed="false">
      <c r="B185" s="0" t="str">
        <f aca="false">IF(D184=0,"",E184)</f>
        <v/>
      </c>
      <c r="C185" s="0" t="str">
        <f aca="false">IF(B185="","",$B$5/B185)</f>
        <v/>
      </c>
      <c r="D185" s="0" t="str">
        <f aca="false">IF(B185="","",B185-C185)</f>
        <v/>
      </c>
      <c r="E185" s="0" t="str">
        <f aca="false">IF(B185="","",(B185+C185)/2)</f>
        <v/>
      </c>
    </row>
    <row r="186" customFormat="false" ht="12.75" hidden="false" customHeight="false" outlineLevel="0" collapsed="false">
      <c r="B186" s="0" t="str">
        <f aca="false">IF(D185=0,"",E185)</f>
        <v/>
      </c>
      <c r="C186" s="0" t="str">
        <f aca="false">IF(B186="","",$B$5/B186)</f>
        <v/>
      </c>
      <c r="D186" s="0" t="str">
        <f aca="false">IF(B186="","",B186-C186)</f>
        <v/>
      </c>
      <c r="E186" s="0" t="str">
        <f aca="false">IF(B186="","",(B186+C186)/2)</f>
        <v/>
      </c>
    </row>
    <row r="187" customFormat="false" ht="12.75" hidden="false" customHeight="false" outlineLevel="0" collapsed="false">
      <c r="B187" s="0" t="str">
        <f aca="false">IF(D186=0,"",E186)</f>
        <v/>
      </c>
      <c r="C187" s="0" t="str">
        <f aca="false">IF(B187="","",$B$5/B187)</f>
        <v/>
      </c>
      <c r="D187" s="0" t="str">
        <f aca="false">IF(B187="","",B187-C187)</f>
        <v/>
      </c>
      <c r="E187" s="0" t="str">
        <f aca="false">IF(B187="","",(B187+C187)/2)</f>
        <v/>
      </c>
    </row>
    <row r="188" customFormat="false" ht="12.75" hidden="false" customHeight="false" outlineLevel="0" collapsed="false">
      <c r="B188" s="0" t="str">
        <f aca="false">IF(D187=0,"",E187)</f>
        <v/>
      </c>
      <c r="C188" s="0" t="str">
        <f aca="false">IF(B188="","",$B$5/B188)</f>
        <v/>
      </c>
      <c r="D188" s="0" t="str">
        <f aca="false">IF(B188="","",B188-C188)</f>
        <v/>
      </c>
      <c r="E188" s="0" t="str">
        <f aca="false">IF(B188="","",(B188+C188)/2)</f>
        <v/>
      </c>
    </row>
    <row r="189" customFormat="false" ht="12.75" hidden="false" customHeight="false" outlineLevel="0" collapsed="false">
      <c r="B189" s="0" t="str">
        <f aca="false">IF(D188=0,"",E188)</f>
        <v/>
      </c>
      <c r="C189" s="0" t="str">
        <f aca="false">IF(B189="","",$B$5/B189)</f>
        <v/>
      </c>
      <c r="D189" s="0" t="str">
        <f aca="false">IF(B189="","",B189-C189)</f>
        <v/>
      </c>
      <c r="E189" s="0" t="str">
        <f aca="false">IF(B189="","",(B189+C189)/2)</f>
        <v/>
      </c>
    </row>
    <row r="190" customFormat="false" ht="12.75" hidden="false" customHeight="false" outlineLevel="0" collapsed="false">
      <c r="B190" s="0" t="str">
        <f aca="false">IF(D189=0,"",E189)</f>
        <v/>
      </c>
      <c r="C190" s="0" t="str">
        <f aca="false">IF(B190="","",$B$5/B190)</f>
        <v/>
      </c>
      <c r="D190" s="0" t="str">
        <f aca="false">IF(B190="","",B190-C190)</f>
        <v/>
      </c>
      <c r="E190" s="0" t="str">
        <f aca="false">IF(B190="","",(B190+C190)/2)</f>
        <v/>
      </c>
    </row>
    <row r="191" customFormat="false" ht="12.75" hidden="false" customHeight="false" outlineLevel="0" collapsed="false">
      <c r="B191" s="0" t="str">
        <f aca="false">IF(D190=0,"",E190)</f>
        <v/>
      </c>
      <c r="C191" s="0" t="str">
        <f aca="false">IF(B191="","",$B$5/B191)</f>
        <v/>
      </c>
      <c r="D191" s="0" t="str">
        <f aca="false">IF(B191="","",B191-C191)</f>
        <v/>
      </c>
      <c r="E191" s="0" t="str">
        <f aca="false">IF(B191="","",(B191+C191)/2)</f>
        <v/>
      </c>
    </row>
    <row r="192" customFormat="false" ht="12.75" hidden="false" customHeight="false" outlineLevel="0" collapsed="false">
      <c r="B192" s="0" t="str">
        <f aca="false">IF(D191=0,"",E191)</f>
        <v/>
      </c>
      <c r="C192" s="0" t="str">
        <f aca="false">IF(B192="","",$B$5/B192)</f>
        <v/>
      </c>
      <c r="D192" s="0" t="str">
        <f aca="false">IF(B192="","",B192-C192)</f>
        <v/>
      </c>
      <c r="E192" s="0" t="str">
        <f aca="false">IF(B192="","",(B192+C192)/2)</f>
        <v/>
      </c>
    </row>
    <row r="193" customFormat="false" ht="12.75" hidden="false" customHeight="false" outlineLevel="0" collapsed="false">
      <c r="B193" s="0" t="str">
        <f aca="false">IF(D192=0,"",E192)</f>
        <v/>
      </c>
      <c r="C193" s="0" t="str">
        <f aca="false">IF(B193="","",$B$5/B193)</f>
        <v/>
      </c>
      <c r="D193" s="0" t="str">
        <f aca="false">IF(B193="","",B193-C193)</f>
        <v/>
      </c>
      <c r="E193" s="0" t="str">
        <f aca="false">IF(B193="","",(B193+C193)/2)</f>
        <v/>
      </c>
    </row>
    <row r="194" customFormat="false" ht="12.75" hidden="false" customHeight="false" outlineLevel="0" collapsed="false">
      <c r="B194" s="0" t="str">
        <f aca="false">IF(D193=0,"",E193)</f>
        <v/>
      </c>
      <c r="C194" s="0" t="str">
        <f aca="false">IF(B194="","",$B$5/B194)</f>
        <v/>
      </c>
      <c r="D194" s="0" t="str">
        <f aca="false">IF(B194="","",B194-C194)</f>
        <v/>
      </c>
      <c r="E194" s="0" t="str">
        <f aca="false">IF(B194="","",(B194+C194)/2)</f>
        <v/>
      </c>
    </row>
    <row r="195" customFormat="false" ht="12.75" hidden="false" customHeight="false" outlineLevel="0" collapsed="false">
      <c r="B195" s="0" t="str">
        <f aca="false">IF(D194=0,"",E194)</f>
        <v/>
      </c>
      <c r="C195" s="0" t="str">
        <f aca="false">IF(B195="","",$B$5/B195)</f>
        <v/>
      </c>
      <c r="D195" s="0" t="str">
        <f aca="false">IF(B195="","",B195-C195)</f>
        <v/>
      </c>
      <c r="E195" s="0" t="str">
        <f aca="false">IF(B195="","",(B195+C195)/2)</f>
        <v/>
      </c>
    </row>
    <row r="196" customFormat="false" ht="12.75" hidden="false" customHeight="false" outlineLevel="0" collapsed="false">
      <c r="B196" s="0" t="str">
        <f aca="false">IF(D195=0,"",E195)</f>
        <v/>
      </c>
      <c r="C196" s="0" t="str">
        <f aca="false">IF(B196="","",$B$5/B196)</f>
        <v/>
      </c>
      <c r="D196" s="0" t="str">
        <f aca="false">IF(B196="","",B196-C196)</f>
        <v/>
      </c>
      <c r="E196" s="0" t="str">
        <f aca="false">IF(B196="","",(B196+C196)/2)</f>
        <v/>
      </c>
    </row>
    <row r="197" customFormat="false" ht="12.75" hidden="false" customHeight="false" outlineLevel="0" collapsed="false">
      <c r="B197" s="0" t="str">
        <f aca="false">IF(D196=0,"",E196)</f>
        <v/>
      </c>
      <c r="C197" s="0" t="str">
        <f aca="false">IF(B197="","",$B$5/B197)</f>
        <v/>
      </c>
      <c r="D197" s="0" t="str">
        <f aca="false">IF(B197="","",B197-C197)</f>
        <v/>
      </c>
      <c r="E197" s="0" t="str">
        <f aca="false">IF(B197="","",(B197+C197)/2)</f>
        <v/>
      </c>
    </row>
    <row r="198" customFormat="false" ht="12.75" hidden="false" customHeight="false" outlineLevel="0" collapsed="false">
      <c r="B198" s="0" t="str">
        <f aca="false">IF(D197=0,"",E197)</f>
        <v/>
      </c>
      <c r="C198" s="0" t="str">
        <f aca="false">IF(B198="","",$B$5/B198)</f>
        <v/>
      </c>
      <c r="D198" s="0" t="str">
        <f aca="false">IF(B198="","",B198-C198)</f>
        <v/>
      </c>
      <c r="E198" s="0" t="str">
        <f aca="false">IF(B198="","",(B198+C198)/2)</f>
        <v/>
      </c>
    </row>
    <row r="199" customFormat="false" ht="12.75" hidden="false" customHeight="false" outlineLevel="0" collapsed="false">
      <c r="B199" s="0" t="str">
        <f aca="false">IF(D198=0,"",E198)</f>
        <v/>
      </c>
      <c r="C199" s="0" t="str">
        <f aca="false">IF(B199="","",$B$5/B199)</f>
        <v/>
      </c>
      <c r="D199" s="0" t="str">
        <f aca="false">IF(B199="","",B199-C199)</f>
        <v/>
      </c>
      <c r="E199" s="0" t="str">
        <f aca="false">IF(B199="","",(B199+C199)/2)</f>
        <v/>
      </c>
    </row>
    <row r="200" customFormat="false" ht="12.75" hidden="false" customHeight="false" outlineLevel="0" collapsed="false">
      <c r="B200" s="0" t="str">
        <f aca="false">IF(D199=0,"",E199)</f>
        <v/>
      </c>
      <c r="C200" s="0" t="str">
        <f aca="false">IF(B200="","",$B$5/B200)</f>
        <v/>
      </c>
      <c r="D200" s="0" t="str">
        <f aca="false">IF(B200="","",B200-C200)</f>
        <v/>
      </c>
      <c r="E200" s="0" t="str">
        <f aca="false">IF(B200="","",(B200+C200)/2)</f>
        <v/>
      </c>
    </row>
    <row r="201" customFormat="false" ht="12.75" hidden="false" customHeight="false" outlineLevel="0" collapsed="false">
      <c r="B201" s="0" t="str">
        <f aca="false">IF(D200=0,"",E200)</f>
        <v/>
      </c>
      <c r="C201" s="0" t="str">
        <f aca="false">IF(B201="","",$B$5/B201)</f>
        <v/>
      </c>
      <c r="D201" s="0" t="str">
        <f aca="false">IF(B201="","",B201-C201)</f>
        <v/>
      </c>
      <c r="E201" s="0" t="str">
        <f aca="false">IF(B201="","",(B201+C201)/2)</f>
        <v/>
      </c>
    </row>
    <row r="202" customFormat="false" ht="12.75" hidden="false" customHeight="false" outlineLevel="0" collapsed="false">
      <c r="B202" s="0" t="str">
        <f aca="false">IF(D201=0,"",E201)</f>
        <v/>
      </c>
      <c r="C202" s="0" t="str">
        <f aca="false">IF(B202="","",$B$5/B202)</f>
        <v/>
      </c>
      <c r="D202" s="0" t="str">
        <f aca="false">IF(B202="","",B202-C202)</f>
        <v/>
      </c>
      <c r="E202" s="0" t="str">
        <f aca="false">IF(B202="","",(B202+C202)/2)</f>
        <v/>
      </c>
    </row>
    <row r="203" customFormat="false" ht="12.75" hidden="false" customHeight="false" outlineLevel="0" collapsed="false">
      <c r="B203" s="0" t="str">
        <f aca="false">IF(D202=0,"",E202)</f>
        <v/>
      </c>
      <c r="C203" s="0" t="str">
        <f aca="false">IF(B203="","",$B$5/B203)</f>
        <v/>
      </c>
      <c r="D203" s="0" t="str">
        <f aca="false">IF(B203="","",B203-C203)</f>
        <v/>
      </c>
      <c r="E203" s="0" t="str">
        <f aca="false">IF(B203="","",(B203+C203)/2)</f>
        <v/>
      </c>
    </row>
    <row r="204" customFormat="false" ht="12.75" hidden="false" customHeight="false" outlineLevel="0" collapsed="false">
      <c r="B204" s="0" t="str">
        <f aca="false">IF(D203=0,"",E203)</f>
        <v/>
      </c>
      <c r="C204" s="0" t="str">
        <f aca="false">IF(B204="","",$B$5/B204)</f>
        <v/>
      </c>
      <c r="D204" s="0" t="str">
        <f aca="false">IF(B204="","",B204-C204)</f>
        <v/>
      </c>
      <c r="E204" s="0" t="str">
        <f aca="false">IF(B204="","",(B204+C204)/2)</f>
        <v/>
      </c>
    </row>
    <row r="205" customFormat="false" ht="12.75" hidden="false" customHeight="false" outlineLevel="0" collapsed="false">
      <c r="B205" s="0" t="str">
        <f aca="false">IF(D204=0,"",E204)</f>
        <v/>
      </c>
      <c r="C205" s="0" t="str">
        <f aca="false">IF(B205="","",$B$5/B205)</f>
        <v/>
      </c>
      <c r="D205" s="0" t="str">
        <f aca="false">IF(B205="","",B205-C205)</f>
        <v/>
      </c>
      <c r="E205" s="0" t="str">
        <f aca="false">IF(B205="","",(B205+C205)/2)</f>
        <v/>
      </c>
    </row>
    <row r="206" customFormat="false" ht="12.75" hidden="false" customHeight="false" outlineLevel="0" collapsed="false">
      <c r="B206" s="0" t="str">
        <f aca="false">IF(D205=0,"",E205)</f>
        <v/>
      </c>
      <c r="C206" s="0" t="str">
        <f aca="false">IF(B206="","",$B$5/B206)</f>
        <v/>
      </c>
      <c r="D206" s="0" t="str">
        <f aca="false">IF(B206="","",B206-C206)</f>
        <v/>
      </c>
      <c r="E206" s="0" t="str">
        <f aca="false">IF(B206="","",(B206+C206)/2)</f>
        <v/>
      </c>
    </row>
    <row r="207" customFormat="false" ht="12.75" hidden="false" customHeight="false" outlineLevel="0" collapsed="false">
      <c r="B207" s="0" t="str">
        <f aca="false">IF(D206=0,"",E206)</f>
        <v/>
      </c>
      <c r="C207" s="0" t="str">
        <f aca="false">IF(B207="","",$B$5/B207)</f>
        <v/>
      </c>
      <c r="D207" s="0" t="str">
        <f aca="false">IF(B207="","",B207-C207)</f>
        <v/>
      </c>
      <c r="E207" s="0" t="str">
        <f aca="false">IF(B207="","",(B207+C207)/2)</f>
        <v/>
      </c>
    </row>
    <row r="208" customFormat="false" ht="12.75" hidden="false" customHeight="false" outlineLevel="0" collapsed="false">
      <c r="B208" s="0" t="str">
        <f aca="false">IF(D207=0,"",E207)</f>
        <v/>
      </c>
      <c r="C208" s="0" t="str">
        <f aca="false">IF(B208="","",$B$5/B208)</f>
        <v/>
      </c>
      <c r="D208" s="0" t="str">
        <f aca="false">IF(B208="","",B208-C208)</f>
        <v/>
      </c>
      <c r="E208" s="0" t="str">
        <f aca="false">IF(B208="","",(B208+C208)/2)</f>
        <v/>
      </c>
    </row>
    <row r="209" customFormat="false" ht="12.75" hidden="false" customHeight="false" outlineLevel="0" collapsed="false">
      <c r="B209" s="0" t="str">
        <f aca="false">IF(D208=0,"",E208)</f>
        <v/>
      </c>
      <c r="C209" s="0" t="str">
        <f aca="false">IF(B209="","",$B$5/B209)</f>
        <v/>
      </c>
      <c r="D209" s="0" t="str">
        <f aca="false">IF(B209="","",B209-C209)</f>
        <v/>
      </c>
      <c r="E209" s="0" t="str">
        <f aca="false">IF(B209="","",(B209+C209)/2)</f>
        <v/>
      </c>
    </row>
    <row r="210" customFormat="false" ht="12.75" hidden="false" customHeight="false" outlineLevel="0" collapsed="false">
      <c r="B210" s="0" t="str">
        <f aca="false">IF(D209=0,"",E209)</f>
        <v/>
      </c>
      <c r="C210" s="0" t="str">
        <f aca="false">IF(B210="","",$B$5/B210)</f>
        <v/>
      </c>
      <c r="D210" s="0" t="str">
        <f aca="false">IF(B210="","",B210-C210)</f>
        <v/>
      </c>
      <c r="E210" s="0" t="str">
        <f aca="false">IF(B210="","",(B210+C210)/2)</f>
        <v/>
      </c>
    </row>
    <row r="211" customFormat="false" ht="12.75" hidden="false" customHeight="false" outlineLevel="0" collapsed="false">
      <c r="B211" s="0" t="str">
        <f aca="false">IF(D210=0,"",E210)</f>
        <v/>
      </c>
      <c r="C211" s="0" t="str">
        <f aca="false">IF(B211="","",$B$5/B211)</f>
        <v/>
      </c>
      <c r="D211" s="0" t="str">
        <f aca="false">IF(B211="","",B211-C211)</f>
        <v/>
      </c>
      <c r="E211" s="0" t="str">
        <f aca="false">IF(B211="","",(B211+C211)/2)</f>
        <v/>
      </c>
    </row>
    <row r="212" customFormat="false" ht="12.75" hidden="false" customHeight="false" outlineLevel="0" collapsed="false">
      <c r="B212" s="0" t="str">
        <f aca="false">IF(D211=0,"",E211)</f>
        <v/>
      </c>
      <c r="C212" s="0" t="str">
        <f aca="false">IF(B212="","",$B$5/B212)</f>
        <v/>
      </c>
      <c r="D212" s="0" t="str">
        <f aca="false">IF(B212="","",B212-C212)</f>
        <v/>
      </c>
      <c r="E212" s="0" t="str">
        <f aca="false">IF(B212="","",(B212+C212)/2)</f>
        <v/>
      </c>
    </row>
    <row r="213" customFormat="false" ht="12.75" hidden="false" customHeight="false" outlineLevel="0" collapsed="false">
      <c r="B213" s="0" t="str">
        <f aca="false">IF(D212=0,"",E212)</f>
        <v/>
      </c>
      <c r="C213" s="0" t="str">
        <f aca="false">IF(B213="","",$B$5/B213)</f>
        <v/>
      </c>
      <c r="D213" s="0" t="str">
        <f aca="false">IF(B213="","",B213-C213)</f>
        <v/>
      </c>
      <c r="E213" s="0" t="str">
        <f aca="false">IF(B213="","",(B213+C213)/2)</f>
        <v/>
      </c>
    </row>
    <row r="214" customFormat="false" ht="12.75" hidden="false" customHeight="false" outlineLevel="0" collapsed="false">
      <c r="B214" s="0" t="str">
        <f aca="false">IF(D213=0,"",E213)</f>
        <v/>
      </c>
      <c r="C214" s="0" t="str">
        <f aca="false">IF(B214="","",$B$5/B214)</f>
        <v/>
      </c>
      <c r="D214" s="0" t="str">
        <f aca="false">IF(B214="","",B214-C214)</f>
        <v/>
      </c>
      <c r="E214" s="0" t="str">
        <f aca="false">IF(B214="","",(B214+C214)/2)</f>
        <v/>
      </c>
    </row>
    <row r="215" customFormat="false" ht="12.75" hidden="false" customHeight="false" outlineLevel="0" collapsed="false">
      <c r="B215" s="0" t="str">
        <f aca="false">IF(D214=0,"",E214)</f>
        <v/>
      </c>
      <c r="C215" s="0" t="str">
        <f aca="false">IF(B215="","",$B$5/B215)</f>
        <v/>
      </c>
      <c r="D215" s="0" t="str">
        <f aca="false">IF(B215="","",B215-C215)</f>
        <v/>
      </c>
      <c r="E215" s="0" t="str">
        <f aca="false">IF(B215="","",(B215+C215)/2)</f>
        <v/>
      </c>
    </row>
    <row r="216" customFormat="false" ht="12.75" hidden="false" customHeight="false" outlineLevel="0" collapsed="false">
      <c r="B216" s="0" t="str">
        <f aca="false">IF(D215=0,"",E215)</f>
        <v/>
      </c>
      <c r="C216" s="0" t="str">
        <f aca="false">IF(B216="","",$B$5/B216)</f>
        <v/>
      </c>
      <c r="D216" s="0" t="str">
        <f aca="false">IF(B216="","",B216-C216)</f>
        <v/>
      </c>
      <c r="E216" s="0" t="str">
        <f aca="false">IF(B216="","",(B216+C216)/2)</f>
        <v/>
      </c>
    </row>
    <row r="217" customFormat="false" ht="12.75" hidden="false" customHeight="false" outlineLevel="0" collapsed="false">
      <c r="B217" s="0" t="str">
        <f aca="false">IF(D216=0,"",E216)</f>
        <v/>
      </c>
      <c r="C217" s="0" t="str">
        <f aca="false">IF(B217="","",$B$5/B217)</f>
        <v/>
      </c>
      <c r="D217" s="0" t="str">
        <f aca="false">IF(B217="","",B217-C217)</f>
        <v/>
      </c>
      <c r="E217" s="0" t="str">
        <f aca="false">IF(B217="","",(B217+C217)/2)</f>
        <v/>
      </c>
    </row>
    <row r="218" customFormat="false" ht="12.75" hidden="false" customHeight="false" outlineLevel="0" collapsed="false">
      <c r="B218" s="0" t="str">
        <f aca="false">IF(D217=0,"",E217)</f>
        <v/>
      </c>
      <c r="C218" s="0" t="str">
        <f aca="false">IF(B218="","",$B$5/B218)</f>
        <v/>
      </c>
      <c r="D218" s="0" t="str">
        <f aca="false">IF(B218="","",B218-C218)</f>
        <v/>
      </c>
      <c r="E218" s="0" t="str">
        <f aca="false">IF(B218="","",(B218+C218)/2)</f>
        <v/>
      </c>
    </row>
    <row r="219" customFormat="false" ht="12.75" hidden="false" customHeight="false" outlineLevel="0" collapsed="false">
      <c r="B219" s="0" t="str">
        <f aca="false">IF(D218=0,"",E218)</f>
        <v/>
      </c>
      <c r="C219" s="0" t="str">
        <f aca="false">IF(B219="","",$B$5/B219)</f>
        <v/>
      </c>
      <c r="D219" s="0" t="str">
        <f aca="false">IF(B219="","",B219-C219)</f>
        <v/>
      </c>
      <c r="E219" s="0" t="str">
        <f aca="false">IF(B219="","",(B219+C219)/2)</f>
        <v/>
      </c>
    </row>
    <row r="220" customFormat="false" ht="12.75" hidden="false" customHeight="false" outlineLevel="0" collapsed="false">
      <c r="B220" s="0" t="str">
        <f aca="false">IF(D219=0,"",E219)</f>
        <v/>
      </c>
      <c r="C220" s="0" t="str">
        <f aca="false">IF(B220="","",$B$5/B220)</f>
        <v/>
      </c>
      <c r="D220" s="0" t="str">
        <f aca="false">IF(B220="","",B220-C220)</f>
        <v/>
      </c>
      <c r="E220" s="0" t="str">
        <f aca="false">IF(B220="","",(B220+C220)/2)</f>
        <v/>
      </c>
    </row>
    <row r="221" customFormat="false" ht="12.75" hidden="false" customHeight="false" outlineLevel="0" collapsed="false">
      <c r="B221" s="0" t="str">
        <f aca="false">IF(D220=0,"",E220)</f>
        <v/>
      </c>
      <c r="C221" s="0" t="str">
        <f aca="false">IF(B221="","",$B$5/B221)</f>
        <v/>
      </c>
      <c r="D221" s="0" t="str">
        <f aca="false">IF(B221="","",B221-C221)</f>
        <v/>
      </c>
      <c r="E221" s="0" t="str">
        <f aca="false">IF(B221="","",(B221+C221)/2)</f>
        <v/>
      </c>
    </row>
    <row r="222" customFormat="false" ht="12.75" hidden="false" customHeight="false" outlineLevel="0" collapsed="false">
      <c r="B222" s="0" t="str">
        <f aca="false">IF(D221=0,"",E221)</f>
        <v/>
      </c>
      <c r="C222" s="0" t="str">
        <f aca="false">IF(B222="","",$B$5/B222)</f>
        <v/>
      </c>
      <c r="D222" s="0" t="str">
        <f aca="false">IF(B222="","",B222-C222)</f>
        <v/>
      </c>
      <c r="E222" s="0" t="str">
        <f aca="false">IF(B222="","",(B222+C222)/2)</f>
        <v/>
      </c>
    </row>
    <row r="223" customFormat="false" ht="12.75" hidden="false" customHeight="false" outlineLevel="0" collapsed="false">
      <c r="B223" s="0" t="str">
        <f aca="false">IF(D222=0,"",E222)</f>
        <v/>
      </c>
      <c r="C223" s="0" t="str">
        <f aca="false">IF(B223="","",$B$5/B223)</f>
        <v/>
      </c>
      <c r="D223" s="0" t="str">
        <f aca="false">IF(B223="","",B223-C223)</f>
        <v/>
      </c>
      <c r="E223" s="0" t="str">
        <f aca="false">IF(B223="","",(B223+C223)/2)</f>
        <v/>
      </c>
    </row>
    <row r="224" customFormat="false" ht="12.75" hidden="false" customHeight="false" outlineLevel="0" collapsed="false">
      <c r="B224" s="0" t="str">
        <f aca="false">IF(D223=0,"",E223)</f>
        <v/>
      </c>
      <c r="C224" s="0" t="str">
        <f aca="false">IF(B224="","",$B$5/B224)</f>
        <v/>
      </c>
      <c r="D224" s="0" t="str">
        <f aca="false">IF(B224="","",B224-C224)</f>
        <v/>
      </c>
      <c r="E224" s="0" t="str">
        <f aca="false">IF(B224="","",(B224+C224)/2)</f>
        <v/>
      </c>
    </row>
    <row r="225" customFormat="false" ht="12.75" hidden="false" customHeight="false" outlineLevel="0" collapsed="false">
      <c r="B225" s="0" t="str">
        <f aca="false">IF(D224=0,"",E224)</f>
        <v/>
      </c>
      <c r="C225" s="0" t="str">
        <f aca="false">IF(B225="","",$B$5/B225)</f>
        <v/>
      </c>
      <c r="D225" s="0" t="str">
        <f aca="false">IF(B225="","",B225-C225)</f>
        <v/>
      </c>
      <c r="E225" s="0" t="str">
        <f aca="false">IF(B225="","",(B225+C225)/2)</f>
        <v/>
      </c>
    </row>
    <row r="226" customFormat="false" ht="12.75" hidden="false" customHeight="false" outlineLevel="0" collapsed="false">
      <c r="B226" s="0" t="str">
        <f aca="false">IF(D225=0,"",E225)</f>
        <v/>
      </c>
      <c r="C226" s="0" t="str">
        <f aca="false">IF(B226="","",$B$5/B226)</f>
        <v/>
      </c>
      <c r="D226" s="0" t="str">
        <f aca="false">IF(B226="","",B226-C226)</f>
        <v/>
      </c>
      <c r="E226" s="0" t="str">
        <f aca="false">IF(B226="","",(B226+C226)/2)</f>
        <v/>
      </c>
    </row>
    <row r="227" customFormat="false" ht="12.75" hidden="false" customHeight="false" outlineLevel="0" collapsed="false">
      <c r="B227" s="0" t="str">
        <f aca="false">IF(D226=0,"",E226)</f>
        <v/>
      </c>
      <c r="C227" s="0" t="str">
        <f aca="false">IF(B227="","",$B$5/B227)</f>
        <v/>
      </c>
      <c r="D227" s="0" t="str">
        <f aca="false">IF(B227="","",B227-C227)</f>
        <v/>
      </c>
      <c r="E227" s="0" t="str">
        <f aca="false">IF(B227="","",(B227+C227)/2)</f>
        <v/>
      </c>
    </row>
    <row r="228" customFormat="false" ht="12.75" hidden="false" customHeight="false" outlineLevel="0" collapsed="false">
      <c r="B228" s="0" t="str">
        <f aca="false">IF(D227=0,"",E227)</f>
        <v/>
      </c>
      <c r="C228" s="0" t="str">
        <f aca="false">IF(B228="","",$B$5/B228)</f>
        <v/>
      </c>
      <c r="D228" s="0" t="str">
        <f aca="false">IF(B228="","",B228-C228)</f>
        <v/>
      </c>
      <c r="E228" s="0" t="str">
        <f aca="false">IF(B228="","",(B228+C228)/2)</f>
        <v/>
      </c>
    </row>
    <row r="229" customFormat="false" ht="12.75" hidden="false" customHeight="false" outlineLevel="0" collapsed="false">
      <c r="B229" s="0" t="str">
        <f aca="false">IF(D228=0,"",E228)</f>
        <v/>
      </c>
      <c r="C229" s="0" t="str">
        <f aca="false">IF(B229="","",$B$5/B229)</f>
        <v/>
      </c>
      <c r="D229" s="0" t="str">
        <f aca="false">IF(B229="","",B229-C229)</f>
        <v/>
      </c>
      <c r="E229" s="0" t="str">
        <f aca="false">IF(B229="","",(B229+C229)/2)</f>
        <v/>
      </c>
    </row>
    <row r="230" customFormat="false" ht="12.75" hidden="false" customHeight="false" outlineLevel="0" collapsed="false">
      <c r="B230" s="0" t="str">
        <f aca="false">IF(D229=0,"",E229)</f>
        <v/>
      </c>
      <c r="C230" s="0" t="str">
        <f aca="false">IF(B230="","",$B$5/B230)</f>
        <v/>
      </c>
      <c r="D230" s="0" t="str">
        <f aca="false">IF(B230="","",B230-C230)</f>
        <v/>
      </c>
      <c r="E230" s="0" t="str">
        <f aca="false">IF(B230="","",(B230+C230)/2)</f>
        <v/>
      </c>
    </row>
    <row r="231" customFormat="false" ht="12.75" hidden="false" customHeight="false" outlineLevel="0" collapsed="false">
      <c r="B231" s="0" t="str">
        <f aca="false">IF(D230=0,"",E230)</f>
        <v/>
      </c>
      <c r="C231" s="0" t="str">
        <f aca="false">IF(B231="","",$B$5/B231)</f>
        <v/>
      </c>
      <c r="D231" s="0" t="str">
        <f aca="false">IF(B231="","",B231-C231)</f>
        <v/>
      </c>
      <c r="E231" s="0" t="str">
        <f aca="false">IF(B231="","",(B231+C231)/2)</f>
        <v/>
      </c>
    </row>
    <row r="232" customFormat="false" ht="12.75" hidden="false" customHeight="false" outlineLevel="0" collapsed="false">
      <c r="B232" s="0" t="str">
        <f aca="false">IF(D231=0,"",E231)</f>
        <v/>
      </c>
      <c r="C232" s="0" t="str">
        <f aca="false">IF(B232="","",$B$5/B232)</f>
        <v/>
      </c>
      <c r="D232" s="0" t="str">
        <f aca="false">IF(B232="","",B232-C232)</f>
        <v/>
      </c>
      <c r="E232" s="0" t="str">
        <f aca="false">IF(B232="","",(B232+C232)/2)</f>
        <v/>
      </c>
    </row>
    <row r="233" customFormat="false" ht="12.75" hidden="false" customHeight="false" outlineLevel="0" collapsed="false">
      <c r="B233" s="0" t="str">
        <f aca="false">IF(D232=0,"",E232)</f>
        <v/>
      </c>
      <c r="C233" s="0" t="str">
        <f aca="false">IF(B233="","",$B$5/B233)</f>
        <v/>
      </c>
      <c r="D233" s="0" t="str">
        <f aca="false">IF(B233="","",B233-C233)</f>
        <v/>
      </c>
      <c r="E233" s="0" t="str">
        <f aca="false">IF(B233="","",(B233+C233)/2)</f>
        <v/>
      </c>
    </row>
    <row r="234" customFormat="false" ht="12.75" hidden="false" customHeight="false" outlineLevel="0" collapsed="false">
      <c r="B234" s="0" t="str">
        <f aca="false">IF(D233=0,"",E233)</f>
        <v/>
      </c>
      <c r="C234" s="0" t="str">
        <f aca="false">IF(B234="","",$B$5/B234)</f>
        <v/>
      </c>
      <c r="D234" s="0" t="str">
        <f aca="false">IF(B234="","",B234-C234)</f>
        <v/>
      </c>
      <c r="E234" s="0" t="str">
        <f aca="false">IF(B234="","",(B234+C234)/2)</f>
        <v/>
      </c>
    </row>
    <row r="235" customFormat="false" ht="12.75" hidden="false" customHeight="false" outlineLevel="0" collapsed="false">
      <c r="B235" s="0" t="str">
        <f aca="false">IF(D234=0,"",E234)</f>
        <v/>
      </c>
      <c r="C235" s="0" t="str">
        <f aca="false">IF(B235="","",$B$5/B235)</f>
        <v/>
      </c>
      <c r="D235" s="0" t="str">
        <f aca="false">IF(B235="","",B235-C235)</f>
        <v/>
      </c>
      <c r="E235" s="0" t="str">
        <f aca="false">IF(B235="","",(B235+C235)/2)</f>
        <v/>
      </c>
    </row>
    <row r="236" customFormat="false" ht="12.75" hidden="false" customHeight="false" outlineLevel="0" collapsed="false">
      <c r="B236" s="0" t="str">
        <f aca="false">IF(D235=0,"",E235)</f>
        <v/>
      </c>
      <c r="C236" s="0" t="str">
        <f aca="false">IF(B236="","",$B$5/B236)</f>
        <v/>
      </c>
      <c r="D236" s="0" t="str">
        <f aca="false">IF(B236="","",B236-C236)</f>
        <v/>
      </c>
      <c r="E236" s="0" t="str">
        <f aca="false">IF(B236="","",(B236+C236)/2)</f>
        <v/>
      </c>
    </row>
    <row r="237" customFormat="false" ht="12.75" hidden="false" customHeight="false" outlineLevel="0" collapsed="false">
      <c r="B237" s="0" t="str">
        <f aca="false">IF(D236=0,"",E236)</f>
        <v/>
      </c>
      <c r="C237" s="0" t="str">
        <f aca="false">IF(B237="","",$B$5/B237)</f>
        <v/>
      </c>
      <c r="D237" s="0" t="str">
        <f aca="false">IF(B237="","",B237-C237)</f>
        <v/>
      </c>
      <c r="E237" s="0" t="str">
        <f aca="false">IF(B237="","",(B237+C237)/2)</f>
        <v/>
      </c>
    </row>
    <row r="238" customFormat="false" ht="12.75" hidden="false" customHeight="false" outlineLevel="0" collapsed="false">
      <c r="B238" s="0" t="str">
        <f aca="false">IF(D237=0,"",E237)</f>
        <v/>
      </c>
      <c r="C238" s="0" t="str">
        <f aca="false">IF(B238="","",$B$5/B238)</f>
        <v/>
      </c>
      <c r="D238" s="0" t="str">
        <f aca="false">IF(B238="","",B238-C238)</f>
        <v/>
      </c>
      <c r="E238" s="0" t="str">
        <f aca="false">IF(B238="","",(B238+C238)/2)</f>
        <v/>
      </c>
    </row>
    <row r="239" customFormat="false" ht="12.75" hidden="false" customHeight="false" outlineLevel="0" collapsed="false">
      <c r="B239" s="0" t="str">
        <f aca="false">IF(D238=0,"",E238)</f>
        <v/>
      </c>
      <c r="C239" s="0" t="str">
        <f aca="false">IF(B239="","",$B$5/B239)</f>
        <v/>
      </c>
      <c r="D239" s="0" t="str">
        <f aca="false">IF(B239="","",B239-C239)</f>
        <v/>
      </c>
      <c r="E239" s="0" t="str">
        <f aca="false">IF(B239="","",(B239+C239)/2)</f>
        <v/>
      </c>
    </row>
    <row r="240" customFormat="false" ht="12.75" hidden="false" customHeight="false" outlineLevel="0" collapsed="false">
      <c r="B240" s="0" t="str">
        <f aca="false">IF(D239=0,"",E239)</f>
        <v/>
      </c>
      <c r="C240" s="0" t="str">
        <f aca="false">IF(B240="","",$B$5/B240)</f>
        <v/>
      </c>
      <c r="D240" s="0" t="str">
        <f aca="false">IF(B240="","",B240-C240)</f>
        <v/>
      </c>
      <c r="E240" s="0" t="str">
        <f aca="false">IF(B240="","",(B240+C240)/2)</f>
        <v/>
      </c>
    </row>
    <row r="241" customFormat="false" ht="12.75" hidden="false" customHeight="false" outlineLevel="0" collapsed="false">
      <c r="B241" s="0" t="str">
        <f aca="false">IF(D240=0,"",E240)</f>
        <v/>
      </c>
      <c r="C241" s="0" t="str">
        <f aca="false">IF(B241="","",$B$5/B241)</f>
        <v/>
      </c>
      <c r="D241" s="0" t="str">
        <f aca="false">IF(B241="","",B241-C241)</f>
        <v/>
      </c>
      <c r="E241" s="0" t="str">
        <f aca="false">IF(B241="","",(B241+C241)/2)</f>
        <v/>
      </c>
    </row>
    <row r="242" customFormat="false" ht="12.75" hidden="false" customHeight="false" outlineLevel="0" collapsed="false">
      <c r="B242" s="0" t="str">
        <f aca="false">IF(D241=0,"",E241)</f>
        <v/>
      </c>
      <c r="C242" s="0" t="str">
        <f aca="false">IF(B242="","",$B$5/B242)</f>
        <v/>
      </c>
      <c r="D242" s="0" t="str">
        <f aca="false">IF(B242="","",B242-C242)</f>
        <v/>
      </c>
      <c r="E242" s="0" t="str">
        <f aca="false">IF(B242="","",(B242+C242)/2)</f>
        <v/>
      </c>
    </row>
    <row r="243" customFormat="false" ht="12.75" hidden="false" customHeight="false" outlineLevel="0" collapsed="false">
      <c r="B243" s="0" t="str">
        <f aca="false">IF(D242=0,"",E242)</f>
        <v/>
      </c>
      <c r="C243" s="0" t="str">
        <f aca="false">IF(B243="","",$B$5/B243)</f>
        <v/>
      </c>
      <c r="D243" s="0" t="str">
        <f aca="false">IF(B243="","",B243-C243)</f>
        <v/>
      </c>
      <c r="E243" s="0" t="str">
        <f aca="false">IF(B243="","",(B243+C243)/2)</f>
        <v/>
      </c>
    </row>
    <row r="244" customFormat="false" ht="12.75" hidden="false" customHeight="false" outlineLevel="0" collapsed="false">
      <c r="B244" s="0" t="str">
        <f aca="false">IF(D243=0,"",E243)</f>
        <v/>
      </c>
      <c r="C244" s="0" t="str">
        <f aca="false">IF(B244="","",$B$5/B244)</f>
        <v/>
      </c>
      <c r="D244" s="0" t="str">
        <f aca="false">IF(B244="","",B244-C244)</f>
        <v/>
      </c>
      <c r="E244" s="0" t="str">
        <f aca="false">IF(B244="","",(B244+C244)/2)</f>
        <v/>
      </c>
    </row>
    <row r="245" customFormat="false" ht="12.75" hidden="false" customHeight="false" outlineLevel="0" collapsed="false">
      <c r="B245" s="0" t="str">
        <f aca="false">IF(D244=0,"",E244)</f>
        <v/>
      </c>
      <c r="C245" s="0" t="str">
        <f aca="false">IF(B245="","",$B$5/B245)</f>
        <v/>
      </c>
      <c r="D245" s="0" t="str">
        <f aca="false">IF(B245="","",B245-C245)</f>
        <v/>
      </c>
      <c r="E245" s="0" t="str">
        <f aca="false">IF(B245="","",(B245+C245)/2)</f>
        <v/>
      </c>
    </row>
    <row r="246" customFormat="false" ht="12.75" hidden="false" customHeight="false" outlineLevel="0" collapsed="false">
      <c r="B246" s="0" t="str">
        <f aca="false">IF(D245=0,"",E245)</f>
        <v/>
      </c>
      <c r="C246" s="0" t="str">
        <f aca="false">IF(B246="","",$B$5/B246)</f>
        <v/>
      </c>
      <c r="D246" s="0" t="str">
        <f aca="false">IF(B246="","",B246-C246)</f>
        <v/>
      </c>
      <c r="E246" s="0" t="str">
        <f aca="false">IF(B246="","",(B246+C246)/2)</f>
        <v/>
      </c>
    </row>
    <row r="247" customFormat="false" ht="12.75" hidden="false" customHeight="false" outlineLevel="0" collapsed="false">
      <c r="B247" s="0" t="str">
        <f aca="false">IF(D246=0,"",E246)</f>
        <v/>
      </c>
      <c r="C247" s="0" t="str">
        <f aca="false">IF(B247="","",$B$5/B247)</f>
        <v/>
      </c>
      <c r="D247" s="0" t="str">
        <f aca="false">IF(B247="","",B247-C247)</f>
        <v/>
      </c>
      <c r="E247" s="0" t="str">
        <f aca="false">IF(B247="","",(B247+C247)/2)</f>
        <v/>
      </c>
    </row>
    <row r="248" customFormat="false" ht="12.75" hidden="false" customHeight="false" outlineLevel="0" collapsed="false">
      <c r="B248" s="0" t="str">
        <f aca="false">IF(D247=0,"",E247)</f>
        <v/>
      </c>
      <c r="C248" s="0" t="str">
        <f aca="false">IF(B248="","",$B$5/B248)</f>
        <v/>
      </c>
      <c r="D248" s="0" t="str">
        <f aca="false">IF(B248="","",B248-C248)</f>
        <v/>
      </c>
      <c r="E248" s="0" t="str">
        <f aca="false">IF(B248="","",(B248+C248)/2)</f>
        <v/>
      </c>
    </row>
    <row r="249" customFormat="false" ht="12.75" hidden="false" customHeight="false" outlineLevel="0" collapsed="false">
      <c r="B249" s="0" t="str">
        <f aca="false">IF(D248=0,"",E248)</f>
        <v/>
      </c>
      <c r="C249" s="0" t="str">
        <f aca="false">IF(B249="","",$B$5/B249)</f>
        <v/>
      </c>
      <c r="D249" s="0" t="str">
        <f aca="false">IF(B249="","",B249-C249)</f>
        <v/>
      </c>
      <c r="E249" s="0" t="str">
        <f aca="false">IF(B249="","",(B249+C249)/2)</f>
        <v/>
      </c>
    </row>
    <row r="250" customFormat="false" ht="12.75" hidden="false" customHeight="false" outlineLevel="0" collapsed="false">
      <c r="B250" s="0" t="str">
        <f aca="false">IF(D249=0,"",E249)</f>
        <v/>
      </c>
      <c r="C250" s="0" t="str">
        <f aca="false">IF(B250="","",$B$5/B250)</f>
        <v/>
      </c>
      <c r="D250" s="0" t="str">
        <f aca="false">IF(B250="","",B250-C250)</f>
        <v/>
      </c>
      <c r="E250" s="0" t="str">
        <f aca="false">IF(B250="","",(B250+C250)/2)</f>
        <v/>
      </c>
    </row>
    <row r="251" customFormat="false" ht="12.75" hidden="false" customHeight="false" outlineLevel="0" collapsed="false">
      <c r="B251" s="0" t="str">
        <f aca="false">IF(D250=0,"",E250)</f>
        <v/>
      </c>
      <c r="C251" s="0" t="str">
        <f aca="false">IF(B251="","",$B$5/B251)</f>
        <v/>
      </c>
      <c r="D251" s="0" t="str">
        <f aca="false">IF(B251="","",B251-C251)</f>
        <v/>
      </c>
      <c r="E251" s="0" t="str">
        <f aca="false">IF(B251="","",(B251+C251)/2)</f>
        <v/>
      </c>
    </row>
    <row r="252" customFormat="false" ht="12.75" hidden="false" customHeight="false" outlineLevel="0" collapsed="false">
      <c r="B252" s="0" t="str">
        <f aca="false">IF(D251=0,"",E251)</f>
        <v/>
      </c>
      <c r="C252" s="0" t="str">
        <f aca="false">IF(B252="","",$B$5/B252)</f>
        <v/>
      </c>
      <c r="D252" s="0" t="str">
        <f aca="false">IF(B252="","",B252-C252)</f>
        <v/>
      </c>
      <c r="E252" s="0" t="str">
        <f aca="false">IF(B252="","",(B252+C252)/2)</f>
        <v/>
      </c>
    </row>
    <row r="253" customFormat="false" ht="12.75" hidden="false" customHeight="false" outlineLevel="0" collapsed="false">
      <c r="B253" s="0" t="str">
        <f aca="false">IF(D252=0,"",E252)</f>
        <v/>
      </c>
      <c r="C253" s="0" t="str">
        <f aca="false">IF(B253="","",$B$5/B253)</f>
        <v/>
      </c>
      <c r="D253" s="0" t="str">
        <f aca="false">IF(B253="","",B253-C253)</f>
        <v/>
      </c>
      <c r="E253" s="0" t="str">
        <f aca="false">IF(B253="","",(B253+C253)/2)</f>
        <v/>
      </c>
    </row>
    <row r="254" customFormat="false" ht="12.75" hidden="false" customHeight="false" outlineLevel="0" collapsed="false">
      <c r="B254" s="0" t="str">
        <f aca="false">IF(D253=0,"",E253)</f>
        <v/>
      </c>
      <c r="C254" s="0" t="str">
        <f aca="false">IF(B254="","",$B$5/B254)</f>
        <v/>
      </c>
      <c r="D254" s="0" t="str">
        <f aca="false">IF(B254="","",B254-C254)</f>
        <v/>
      </c>
      <c r="E254" s="0" t="str">
        <f aca="false">IF(B254="","",(B254+C254)/2)</f>
        <v/>
      </c>
    </row>
    <row r="255" customFormat="false" ht="12.75" hidden="false" customHeight="false" outlineLevel="0" collapsed="false">
      <c r="B255" s="0" t="str">
        <f aca="false">IF(D254=0,"",E254)</f>
        <v/>
      </c>
      <c r="C255" s="0" t="str">
        <f aca="false">IF(B255="","",$B$5/B255)</f>
        <v/>
      </c>
      <c r="D255" s="0" t="str">
        <f aca="false">IF(B255="","",B255-C255)</f>
        <v/>
      </c>
      <c r="E255" s="0" t="str">
        <f aca="false">IF(B255="","",(B255+C255)/2)</f>
        <v/>
      </c>
    </row>
    <row r="256" customFormat="false" ht="12.75" hidden="false" customHeight="false" outlineLevel="0" collapsed="false">
      <c r="B256" s="0" t="str">
        <f aca="false">IF(D255=0,"",E255)</f>
        <v/>
      </c>
      <c r="C256" s="0" t="str">
        <f aca="false">IF(B256="","",$B$5/B256)</f>
        <v/>
      </c>
      <c r="D256" s="0" t="str">
        <f aca="false">IF(B256="","",B256-C256)</f>
        <v/>
      </c>
      <c r="E256" s="0" t="str">
        <f aca="false">IF(B256="","",(B256+C256)/2)</f>
        <v/>
      </c>
    </row>
    <row r="257" customFormat="false" ht="12.75" hidden="false" customHeight="false" outlineLevel="0" collapsed="false">
      <c r="B257" s="0" t="str">
        <f aca="false">IF(D256=0,"",E256)</f>
        <v/>
      </c>
      <c r="C257" s="0" t="str">
        <f aca="false">IF(B257="","",$B$5/B257)</f>
        <v/>
      </c>
      <c r="D257" s="0" t="str">
        <f aca="false">IF(B257="","",B257-C257)</f>
        <v/>
      </c>
      <c r="E257" s="0" t="str">
        <f aca="false">IF(B257="","",(B257+C257)/2)</f>
        <v/>
      </c>
    </row>
    <row r="258" customFormat="false" ht="12.75" hidden="false" customHeight="false" outlineLevel="0" collapsed="false">
      <c r="B258" s="0" t="str">
        <f aca="false">IF(D257=0,"",E257)</f>
        <v/>
      </c>
      <c r="C258" s="0" t="str">
        <f aca="false">IF(B258="","",$B$5/B258)</f>
        <v/>
      </c>
      <c r="D258" s="0" t="str">
        <f aca="false">IF(B258="","",B258-C258)</f>
        <v/>
      </c>
      <c r="E258" s="0" t="str">
        <f aca="false">IF(B258="","",(B258+C258)/2)</f>
        <v/>
      </c>
    </row>
    <row r="259" customFormat="false" ht="12.75" hidden="false" customHeight="false" outlineLevel="0" collapsed="false">
      <c r="B259" s="0" t="str">
        <f aca="false">IF(D258=0,"",E258)</f>
        <v/>
      </c>
      <c r="C259" s="0" t="str">
        <f aca="false">IF(B259="","",$B$5/B259)</f>
        <v/>
      </c>
      <c r="D259" s="0" t="str">
        <f aca="false">IF(B259="","",B259-C259)</f>
        <v/>
      </c>
      <c r="E259" s="0" t="str">
        <f aca="false">IF(B259="","",(B259+C259)/2)</f>
        <v/>
      </c>
    </row>
    <row r="260" customFormat="false" ht="12.75" hidden="false" customHeight="false" outlineLevel="0" collapsed="false">
      <c r="B260" s="0" t="str">
        <f aca="false">IF(D259=0,"",E259)</f>
        <v/>
      </c>
      <c r="C260" s="0" t="str">
        <f aca="false">IF(B260="","",$B$5/B260)</f>
        <v/>
      </c>
      <c r="D260" s="0" t="str">
        <f aca="false">IF(B260="","",B260-C260)</f>
        <v/>
      </c>
      <c r="E260" s="0" t="str">
        <f aca="false">IF(B260="","",(B260+C260)/2)</f>
        <v/>
      </c>
    </row>
    <row r="261" customFormat="false" ht="12.75" hidden="false" customHeight="false" outlineLevel="0" collapsed="false">
      <c r="B261" s="0" t="str">
        <f aca="false">IF(D260=0,"",E260)</f>
        <v/>
      </c>
      <c r="C261" s="0" t="str">
        <f aca="false">IF(B261="","",$B$5/B261)</f>
        <v/>
      </c>
      <c r="D261" s="0" t="str">
        <f aca="false">IF(B261="","",B261-C261)</f>
        <v/>
      </c>
      <c r="E261" s="0" t="str">
        <f aca="false">IF(B261="","",(B261+C261)/2)</f>
        <v/>
      </c>
    </row>
    <row r="262" customFormat="false" ht="12.75" hidden="false" customHeight="false" outlineLevel="0" collapsed="false">
      <c r="B262" s="0" t="str">
        <f aca="false">IF(D261=0,"",E261)</f>
        <v/>
      </c>
      <c r="C262" s="0" t="str">
        <f aca="false">IF(B262="","",$B$5/B262)</f>
        <v/>
      </c>
      <c r="D262" s="0" t="str">
        <f aca="false">IF(B262="","",B262-C262)</f>
        <v/>
      </c>
      <c r="E262" s="0" t="str">
        <f aca="false">IF(B262="","",(B262+C262)/2)</f>
        <v/>
      </c>
    </row>
    <row r="263" customFormat="false" ht="12.75" hidden="false" customHeight="false" outlineLevel="0" collapsed="false">
      <c r="B263" s="0" t="str">
        <f aca="false">IF(D262=0,"",E262)</f>
        <v/>
      </c>
      <c r="C263" s="0" t="str">
        <f aca="false">IF(B263="","",$B$5/B263)</f>
        <v/>
      </c>
      <c r="D263" s="0" t="str">
        <f aca="false">IF(B263="","",B263-C263)</f>
        <v/>
      </c>
      <c r="E263" s="0" t="str">
        <f aca="false">IF(B263="","",(B263+C263)/2)</f>
        <v/>
      </c>
    </row>
    <row r="264" customFormat="false" ht="12.75" hidden="false" customHeight="false" outlineLevel="0" collapsed="false">
      <c r="B264" s="0" t="str">
        <f aca="false">IF(D263=0,"",E263)</f>
        <v/>
      </c>
      <c r="C264" s="0" t="str">
        <f aca="false">IF(B264="","",$B$5/B264)</f>
        <v/>
      </c>
      <c r="D264" s="0" t="str">
        <f aca="false">IF(B264="","",B264-C264)</f>
        <v/>
      </c>
      <c r="E264" s="0" t="str">
        <f aca="false">IF(B264="","",(B264+C264)/2)</f>
        <v/>
      </c>
    </row>
    <row r="265" customFormat="false" ht="12.75" hidden="false" customHeight="false" outlineLevel="0" collapsed="false">
      <c r="B265" s="0" t="str">
        <f aca="false">IF(D264=0,"",E264)</f>
        <v/>
      </c>
      <c r="C265" s="0" t="str">
        <f aca="false">IF(B265="","",$B$5/B265)</f>
        <v/>
      </c>
      <c r="D265" s="0" t="str">
        <f aca="false">IF(B265="","",B265-C265)</f>
        <v/>
      </c>
      <c r="E265" s="0" t="str">
        <f aca="false">IF(B265="","",(B265+C265)/2)</f>
        <v/>
      </c>
    </row>
    <row r="266" customFormat="false" ht="12.75" hidden="false" customHeight="false" outlineLevel="0" collapsed="false">
      <c r="B266" s="0" t="str">
        <f aca="false">IF(D265=0,"",E265)</f>
        <v/>
      </c>
      <c r="C266" s="0" t="str">
        <f aca="false">IF(B266="","",$B$5/B266)</f>
        <v/>
      </c>
      <c r="D266" s="0" t="str">
        <f aca="false">IF(B266="","",B266-C266)</f>
        <v/>
      </c>
      <c r="E266" s="0" t="str">
        <f aca="false">IF(B266="","",(B266+C266)/2)</f>
        <v/>
      </c>
    </row>
    <row r="267" customFormat="false" ht="12.75" hidden="false" customHeight="false" outlineLevel="0" collapsed="false">
      <c r="B267" s="0" t="str">
        <f aca="false">IF(D266=0,"",E266)</f>
        <v/>
      </c>
      <c r="C267" s="0" t="str">
        <f aca="false">IF(B267="","",$B$5/B267)</f>
        <v/>
      </c>
      <c r="D267" s="0" t="str">
        <f aca="false">IF(B267="","",B267-C267)</f>
        <v/>
      </c>
      <c r="E267" s="0" t="str">
        <f aca="false">IF(B267="","",(B267+C267)/2)</f>
        <v/>
      </c>
    </row>
    <row r="268" customFormat="false" ht="12.75" hidden="false" customHeight="false" outlineLevel="0" collapsed="false">
      <c r="B268" s="0" t="str">
        <f aca="false">IF(D267=0,"",E267)</f>
        <v/>
      </c>
      <c r="C268" s="0" t="str">
        <f aca="false">IF(B268="","",$B$5/B268)</f>
        <v/>
      </c>
      <c r="D268" s="0" t="str">
        <f aca="false">IF(B268="","",B268-C268)</f>
        <v/>
      </c>
      <c r="E268" s="0" t="str">
        <f aca="false">IF(B268="","",(B268+C268)/2)</f>
        <v/>
      </c>
    </row>
    <row r="269" customFormat="false" ht="12.75" hidden="false" customHeight="false" outlineLevel="0" collapsed="false">
      <c r="B269" s="0" t="str">
        <f aca="false">IF(D268=0,"",E268)</f>
        <v/>
      </c>
      <c r="C269" s="0" t="str">
        <f aca="false">IF(B269="","",$B$5/B269)</f>
        <v/>
      </c>
      <c r="D269" s="0" t="str">
        <f aca="false">IF(B269="","",B269-C269)</f>
        <v/>
      </c>
      <c r="E269" s="0" t="str">
        <f aca="false">IF(B269="","",(B269+C269)/2)</f>
        <v/>
      </c>
    </row>
    <row r="270" customFormat="false" ht="12.75" hidden="false" customHeight="false" outlineLevel="0" collapsed="false">
      <c r="B270" s="0" t="str">
        <f aca="false">IF(D269=0,"",E269)</f>
        <v/>
      </c>
      <c r="C270" s="0" t="str">
        <f aca="false">IF(B270="","",$B$5/B270)</f>
        <v/>
      </c>
      <c r="D270" s="0" t="str">
        <f aca="false">IF(B270="","",B270-C270)</f>
        <v/>
      </c>
      <c r="E270" s="0" t="str">
        <f aca="false">IF(B270="","",(B270+C270)/2)</f>
        <v/>
      </c>
    </row>
    <row r="271" customFormat="false" ht="12.75" hidden="false" customHeight="false" outlineLevel="0" collapsed="false">
      <c r="B271" s="0" t="str">
        <f aca="false">IF(D270=0,"",E270)</f>
        <v/>
      </c>
      <c r="C271" s="0" t="str">
        <f aca="false">IF(B271="","",$B$5/B271)</f>
        <v/>
      </c>
      <c r="D271" s="0" t="str">
        <f aca="false">IF(B271="","",B271-C271)</f>
        <v/>
      </c>
      <c r="E271" s="0" t="str">
        <f aca="false">IF(B271="","",(B271+C271)/2)</f>
        <v/>
      </c>
    </row>
    <row r="272" customFormat="false" ht="12.75" hidden="false" customHeight="false" outlineLevel="0" collapsed="false">
      <c r="B272" s="0" t="str">
        <f aca="false">IF(D271=0,"",E271)</f>
        <v/>
      </c>
      <c r="C272" s="0" t="str">
        <f aca="false">IF(B272="","",$B$5/B272)</f>
        <v/>
      </c>
      <c r="D272" s="0" t="str">
        <f aca="false">IF(B272="","",B272-C272)</f>
        <v/>
      </c>
      <c r="E272" s="0" t="str">
        <f aca="false">IF(B272="","",(B272+C272)/2)</f>
        <v/>
      </c>
    </row>
    <row r="273" customFormat="false" ht="12.75" hidden="false" customHeight="false" outlineLevel="0" collapsed="false">
      <c r="B273" s="0" t="str">
        <f aca="false">IF(D272=0,"",E272)</f>
        <v/>
      </c>
      <c r="C273" s="0" t="str">
        <f aca="false">IF(B273="","",$B$5/B273)</f>
        <v/>
      </c>
      <c r="D273" s="0" t="str">
        <f aca="false">IF(B273="","",B273-C273)</f>
        <v/>
      </c>
      <c r="E273" s="0" t="str">
        <f aca="false">IF(B273="","",(B273+C273)/2)</f>
        <v/>
      </c>
    </row>
    <row r="274" customFormat="false" ht="12.75" hidden="false" customHeight="false" outlineLevel="0" collapsed="false">
      <c r="B274" s="0" t="str">
        <f aca="false">IF(D273=0,"",E273)</f>
        <v/>
      </c>
      <c r="C274" s="0" t="str">
        <f aca="false">IF(B274="","",$B$5/B274)</f>
        <v/>
      </c>
      <c r="D274" s="0" t="str">
        <f aca="false">IF(B274="","",B274-C274)</f>
        <v/>
      </c>
      <c r="E274" s="0" t="str">
        <f aca="false">IF(B274="","",(B274+C274)/2)</f>
        <v/>
      </c>
    </row>
    <row r="275" customFormat="false" ht="12.75" hidden="false" customHeight="false" outlineLevel="0" collapsed="false">
      <c r="B275" s="0" t="str">
        <f aca="false">IF(D274=0,"",E274)</f>
        <v/>
      </c>
      <c r="C275" s="0" t="str">
        <f aca="false">IF(B275="","",$B$5/B275)</f>
        <v/>
      </c>
      <c r="D275" s="0" t="str">
        <f aca="false">IF(B275="","",B275-C275)</f>
        <v/>
      </c>
      <c r="E275" s="0" t="str">
        <f aca="false">IF(B275="","",(B275+C275)/2)</f>
        <v/>
      </c>
    </row>
    <row r="276" customFormat="false" ht="12.75" hidden="false" customHeight="false" outlineLevel="0" collapsed="false">
      <c r="B276" s="0" t="str">
        <f aca="false">IF(D275=0,"",E275)</f>
        <v/>
      </c>
      <c r="C276" s="0" t="str">
        <f aca="false">IF(B276="","",$B$5/B276)</f>
        <v/>
      </c>
      <c r="D276" s="0" t="str">
        <f aca="false">IF(B276="","",B276-C276)</f>
        <v/>
      </c>
      <c r="E276" s="0" t="str">
        <f aca="false">IF(B276="","",(B276+C276)/2)</f>
        <v/>
      </c>
    </row>
    <row r="277" customFormat="false" ht="12.75" hidden="false" customHeight="false" outlineLevel="0" collapsed="false">
      <c r="B277" s="0" t="str">
        <f aca="false">IF(D276=0,"",E276)</f>
        <v/>
      </c>
      <c r="C277" s="0" t="str">
        <f aca="false">IF(B277="","",$B$5/B277)</f>
        <v/>
      </c>
      <c r="D277" s="0" t="str">
        <f aca="false">IF(B277="","",B277-C277)</f>
        <v/>
      </c>
      <c r="E277" s="0" t="str">
        <f aca="false">IF(B277="","",(B277+C277)/2)</f>
        <v/>
      </c>
    </row>
    <row r="278" customFormat="false" ht="12.75" hidden="false" customHeight="false" outlineLevel="0" collapsed="false">
      <c r="B278" s="0" t="str">
        <f aca="false">IF(D277=0,"",E277)</f>
        <v/>
      </c>
      <c r="C278" s="0" t="str">
        <f aca="false">IF(B278="","",$B$5/B278)</f>
        <v/>
      </c>
      <c r="D278" s="0" t="str">
        <f aca="false">IF(B278="","",B278-C278)</f>
        <v/>
      </c>
      <c r="E278" s="0" t="str">
        <f aca="false">IF(B278="","",(B278+C278)/2)</f>
        <v/>
      </c>
    </row>
    <row r="279" customFormat="false" ht="12.75" hidden="false" customHeight="false" outlineLevel="0" collapsed="false">
      <c r="B279" s="0" t="str">
        <f aca="false">IF(D278=0,"",E278)</f>
        <v/>
      </c>
      <c r="C279" s="0" t="str">
        <f aca="false">IF(B279="","",$B$5/B279)</f>
        <v/>
      </c>
      <c r="D279" s="0" t="str">
        <f aca="false">IF(B279="","",B279-C279)</f>
        <v/>
      </c>
      <c r="E279" s="0" t="str">
        <f aca="false">IF(B279="","",(B279+C279)/2)</f>
        <v/>
      </c>
    </row>
    <row r="280" customFormat="false" ht="12.75" hidden="false" customHeight="false" outlineLevel="0" collapsed="false">
      <c r="B280" s="0" t="str">
        <f aca="false">IF(D279=0,"",E279)</f>
        <v/>
      </c>
      <c r="C280" s="0" t="str">
        <f aca="false">IF(B280="","",$B$5/B280)</f>
        <v/>
      </c>
      <c r="D280" s="0" t="str">
        <f aca="false">IF(B280="","",B280-C280)</f>
        <v/>
      </c>
      <c r="E280" s="0" t="str">
        <f aca="false">IF(B280="","",(B280+C280)/2)</f>
        <v/>
      </c>
    </row>
    <row r="281" customFormat="false" ht="12.75" hidden="false" customHeight="false" outlineLevel="0" collapsed="false">
      <c r="B281" s="0" t="str">
        <f aca="false">IF(D280=0,"",E280)</f>
        <v/>
      </c>
      <c r="C281" s="0" t="str">
        <f aca="false">IF(B281="","",$B$5/B281)</f>
        <v/>
      </c>
      <c r="D281" s="0" t="str">
        <f aca="false">IF(B281="","",B281-C281)</f>
        <v/>
      </c>
      <c r="E281" s="0" t="str">
        <f aca="false">IF(B281="","",(B281+C281)/2)</f>
        <v/>
      </c>
    </row>
    <row r="282" customFormat="false" ht="12.75" hidden="false" customHeight="false" outlineLevel="0" collapsed="false">
      <c r="B282" s="0" t="str">
        <f aca="false">IF(D281=0,"",E281)</f>
        <v/>
      </c>
      <c r="C282" s="0" t="str">
        <f aca="false">IF(B282="","",$B$5/B282)</f>
        <v/>
      </c>
      <c r="D282" s="0" t="str">
        <f aca="false">IF(B282="","",B282-C282)</f>
        <v/>
      </c>
      <c r="E282" s="0" t="str">
        <f aca="false">IF(B282="","",(B282+C282)/2)</f>
        <v/>
      </c>
    </row>
    <row r="283" customFormat="false" ht="12.75" hidden="false" customHeight="false" outlineLevel="0" collapsed="false">
      <c r="B283" s="0" t="str">
        <f aca="false">IF(D282=0,"",E282)</f>
        <v/>
      </c>
      <c r="C283" s="0" t="str">
        <f aca="false">IF(B283="","",$B$5/B283)</f>
        <v/>
      </c>
      <c r="D283" s="0" t="str">
        <f aca="false">IF(B283="","",B283-C283)</f>
        <v/>
      </c>
      <c r="E283" s="0" t="str">
        <f aca="false">IF(B283="","",(B283+C283)/2)</f>
        <v/>
      </c>
    </row>
    <row r="284" customFormat="false" ht="12.75" hidden="false" customHeight="false" outlineLevel="0" collapsed="false">
      <c r="B284" s="0" t="str">
        <f aca="false">IF(D283=0,"",E283)</f>
        <v/>
      </c>
      <c r="C284" s="0" t="str">
        <f aca="false">IF(B284="","",$B$5/B284)</f>
        <v/>
      </c>
      <c r="D284" s="0" t="str">
        <f aca="false">IF(B284="","",B284-C284)</f>
        <v/>
      </c>
      <c r="E284" s="0" t="str">
        <f aca="false">IF(B284="","",(B284+C284)/2)</f>
        <v/>
      </c>
    </row>
    <row r="285" customFormat="false" ht="12.75" hidden="false" customHeight="false" outlineLevel="0" collapsed="false">
      <c r="B285" s="0" t="str">
        <f aca="false">IF(D284=0,"",E284)</f>
        <v/>
      </c>
      <c r="C285" s="0" t="str">
        <f aca="false">IF(B285="","",$B$5/B285)</f>
        <v/>
      </c>
      <c r="D285" s="0" t="str">
        <f aca="false">IF(B285="","",B285-C285)</f>
        <v/>
      </c>
      <c r="E285" s="0" t="str">
        <f aca="false">IF(B285="","",(B285+C285)/2)</f>
        <v/>
      </c>
    </row>
    <row r="286" customFormat="false" ht="12.75" hidden="false" customHeight="false" outlineLevel="0" collapsed="false">
      <c r="B286" s="0" t="str">
        <f aca="false">IF(D285=0,"",E285)</f>
        <v/>
      </c>
      <c r="C286" s="0" t="str">
        <f aca="false">IF(B286="","",$B$5/B286)</f>
        <v/>
      </c>
      <c r="D286" s="0" t="str">
        <f aca="false">IF(B286="","",B286-C286)</f>
        <v/>
      </c>
      <c r="E286" s="0" t="str">
        <f aca="false">IF(B286="","",(B286+C286)/2)</f>
        <v/>
      </c>
    </row>
    <row r="287" customFormat="false" ht="12.75" hidden="false" customHeight="false" outlineLevel="0" collapsed="false">
      <c r="B287" s="0" t="str">
        <f aca="false">IF(D286=0,"",E286)</f>
        <v/>
      </c>
      <c r="C287" s="0" t="str">
        <f aca="false">IF(B287="","",$B$5/B287)</f>
        <v/>
      </c>
      <c r="D287" s="0" t="str">
        <f aca="false">IF(B287="","",B287-C287)</f>
        <v/>
      </c>
      <c r="E287" s="0" t="str">
        <f aca="false">IF(B287="","",(B287+C287)/2)</f>
        <v/>
      </c>
    </row>
    <row r="288" customFormat="false" ht="12.75" hidden="false" customHeight="false" outlineLevel="0" collapsed="false">
      <c r="B288" s="0" t="str">
        <f aca="false">IF(D287=0,"",E287)</f>
        <v/>
      </c>
      <c r="C288" s="0" t="str">
        <f aca="false">IF(B288="","",$B$5/B288)</f>
        <v/>
      </c>
      <c r="D288" s="0" t="str">
        <f aca="false">IF(B288="","",B288-C288)</f>
        <v/>
      </c>
      <c r="E288" s="0" t="str">
        <f aca="false">IF(B288="","",(B288+C288)/2)</f>
        <v/>
      </c>
    </row>
    <row r="289" customFormat="false" ht="12.75" hidden="false" customHeight="false" outlineLevel="0" collapsed="false">
      <c r="B289" s="0" t="str">
        <f aca="false">IF(D288=0,"",E288)</f>
        <v/>
      </c>
      <c r="C289" s="0" t="str">
        <f aca="false">IF(B289="","",$B$5/B289)</f>
        <v/>
      </c>
      <c r="D289" s="0" t="str">
        <f aca="false">IF(B289="","",B289-C289)</f>
        <v/>
      </c>
      <c r="E289" s="0" t="str">
        <f aca="false">IF(B289="","",(B289+C289)/2)</f>
        <v/>
      </c>
    </row>
    <row r="290" customFormat="false" ht="12.75" hidden="false" customHeight="false" outlineLevel="0" collapsed="false">
      <c r="B290" s="0" t="str">
        <f aca="false">IF(D289=0,"",E289)</f>
        <v/>
      </c>
      <c r="C290" s="0" t="str">
        <f aca="false">IF(B290="","",$B$5/B290)</f>
        <v/>
      </c>
      <c r="D290" s="0" t="str">
        <f aca="false">IF(B290="","",B290-C290)</f>
        <v/>
      </c>
      <c r="E290" s="0" t="str">
        <f aca="false">IF(B290="","",(B290+C290)/2)</f>
        <v/>
      </c>
    </row>
    <row r="291" customFormat="false" ht="12.75" hidden="false" customHeight="false" outlineLevel="0" collapsed="false">
      <c r="B291" s="0" t="str">
        <f aca="false">IF(D290=0,"",E290)</f>
        <v/>
      </c>
      <c r="C291" s="0" t="str">
        <f aca="false">IF(B291="","",$B$5/B291)</f>
        <v/>
      </c>
      <c r="D291" s="0" t="str">
        <f aca="false">IF(B291="","",B291-C291)</f>
        <v/>
      </c>
      <c r="E291" s="0" t="str">
        <f aca="false">IF(B291="","",(B291+C291)/2)</f>
        <v/>
      </c>
    </row>
    <row r="292" customFormat="false" ht="12.75" hidden="false" customHeight="false" outlineLevel="0" collapsed="false">
      <c r="B292" s="0" t="str">
        <f aca="false">IF(D291=0,"",E291)</f>
        <v/>
      </c>
      <c r="C292" s="0" t="str">
        <f aca="false">IF(B292="","",$B$5/B292)</f>
        <v/>
      </c>
      <c r="D292" s="0" t="str">
        <f aca="false">IF(B292="","",B292-C292)</f>
        <v/>
      </c>
      <c r="E292" s="0" t="str">
        <f aca="false">IF(B292="","",(B292+C292)/2)</f>
        <v/>
      </c>
    </row>
    <row r="293" customFormat="false" ht="12.75" hidden="false" customHeight="false" outlineLevel="0" collapsed="false">
      <c r="B293" s="0" t="str">
        <f aca="false">IF(D292=0,"",E292)</f>
        <v/>
      </c>
      <c r="C293" s="0" t="str">
        <f aca="false">IF(B293="","",$B$5/B293)</f>
        <v/>
      </c>
      <c r="D293" s="0" t="str">
        <f aca="false">IF(B293="","",B293-C293)</f>
        <v/>
      </c>
      <c r="E293" s="0" t="str">
        <f aca="false">IF(B293="","",(B293+C293)/2)</f>
        <v/>
      </c>
    </row>
    <row r="294" customFormat="false" ht="12.75" hidden="false" customHeight="false" outlineLevel="0" collapsed="false">
      <c r="B294" s="0" t="str">
        <f aca="false">IF(D293=0,"",E293)</f>
        <v/>
      </c>
      <c r="C294" s="0" t="str">
        <f aca="false">IF(B294="","",$B$5/B294)</f>
        <v/>
      </c>
      <c r="D294" s="0" t="str">
        <f aca="false">IF(B294="","",B294-C294)</f>
        <v/>
      </c>
      <c r="E294" s="0" t="str">
        <f aca="false">IF(B294="","",(B294+C294)/2)</f>
        <v/>
      </c>
    </row>
    <row r="295" customFormat="false" ht="12.75" hidden="false" customHeight="false" outlineLevel="0" collapsed="false">
      <c r="B295" s="0" t="str">
        <f aca="false">IF(D294=0,"",E294)</f>
        <v/>
      </c>
      <c r="C295" s="0" t="str">
        <f aca="false">IF(B295="","",$B$5/B295)</f>
        <v/>
      </c>
      <c r="D295" s="0" t="str">
        <f aca="false">IF(B295="","",B295-C295)</f>
        <v/>
      </c>
      <c r="E295" s="0" t="str">
        <f aca="false">IF(B295="","",(B295+C295)/2)</f>
        <v/>
      </c>
    </row>
    <row r="296" customFormat="false" ht="12.75" hidden="false" customHeight="false" outlineLevel="0" collapsed="false">
      <c r="B296" s="0" t="str">
        <f aca="false">IF(D295=0,"",E295)</f>
        <v/>
      </c>
      <c r="C296" s="0" t="str">
        <f aca="false">IF(B296="","",$B$5/B296)</f>
        <v/>
      </c>
      <c r="D296" s="0" t="str">
        <f aca="false">IF(B296="","",B296-C296)</f>
        <v/>
      </c>
      <c r="E296" s="0" t="str">
        <f aca="false">IF(B296="","",(B296+C296)/2)</f>
        <v/>
      </c>
    </row>
    <row r="297" customFormat="false" ht="12.75" hidden="false" customHeight="false" outlineLevel="0" collapsed="false">
      <c r="B297" s="0" t="str">
        <f aca="false">IF(D296=0,"",E296)</f>
        <v/>
      </c>
      <c r="C297" s="0" t="str">
        <f aca="false">IF(B297="","",$B$5/B297)</f>
        <v/>
      </c>
      <c r="D297" s="0" t="str">
        <f aca="false">IF(B297="","",B297-C297)</f>
        <v/>
      </c>
      <c r="E297" s="0" t="str">
        <f aca="false">IF(B297="","",(B297+C297)/2)</f>
        <v/>
      </c>
    </row>
    <row r="298" customFormat="false" ht="12.75" hidden="false" customHeight="false" outlineLevel="0" collapsed="false">
      <c r="B298" s="0" t="str">
        <f aca="false">IF(D297=0,"",E297)</f>
        <v/>
      </c>
      <c r="C298" s="0" t="str">
        <f aca="false">IF(B298="","",$B$5/B298)</f>
        <v/>
      </c>
      <c r="D298" s="0" t="str">
        <f aca="false">IF(B298="","",B298-C298)</f>
        <v/>
      </c>
      <c r="E298" s="0" t="str">
        <f aca="false">IF(B298="","",(B298+C298)/2)</f>
        <v/>
      </c>
    </row>
    <row r="299" customFormat="false" ht="12.75" hidden="false" customHeight="false" outlineLevel="0" collapsed="false">
      <c r="B299" s="0" t="str">
        <f aca="false">IF(D298=0,"",E298)</f>
        <v/>
      </c>
      <c r="C299" s="0" t="str">
        <f aca="false">IF(B299="","",$B$5/B299)</f>
        <v/>
      </c>
      <c r="D299" s="0" t="str">
        <f aca="false">IF(B299="","",B299-C299)</f>
        <v/>
      </c>
      <c r="E299" s="0" t="str">
        <f aca="false">IF(B299="","",(B299+C299)/2)</f>
        <v/>
      </c>
    </row>
    <row r="300" customFormat="false" ht="12.75" hidden="false" customHeight="false" outlineLevel="0" collapsed="false">
      <c r="B300" s="0" t="str">
        <f aca="false">IF(D299=0,"",E299)</f>
        <v/>
      </c>
      <c r="C300" s="0" t="str">
        <f aca="false">IF(B300="","",$B$5/B300)</f>
        <v/>
      </c>
      <c r="D300" s="0" t="str">
        <f aca="false">IF(B300="","",B300-C300)</f>
        <v/>
      </c>
      <c r="E300" s="0" t="str">
        <f aca="false">IF(B300="","",(B300+C300)/2)</f>
        <v/>
      </c>
    </row>
    <row r="301" customFormat="false" ht="12.75" hidden="false" customHeight="false" outlineLevel="0" collapsed="false">
      <c r="B301" s="0" t="str">
        <f aca="false">IF(D300=0,"",E300)</f>
        <v/>
      </c>
      <c r="C301" s="0" t="str">
        <f aca="false">IF(B301="","",$B$5/B301)</f>
        <v/>
      </c>
      <c r="D301" s="0" t="str">
        <f aca="false">IF(B301="","",B301-C301)</f>
        <v/>
      </c>
      <c r="E301" s="0" t="str">
        <f aca="false">IF(B301="","",(B301+C301)/2)</f>
        <v/>
      </c>
    </row>
    <row r="302" customFormat="false" ht="12.75" hidden="false" customHeight="false" outlineLevel="0" collapsed="false">
      <c r="B302" s="0" t="str">
        <f aca="false">IF(D301=0,"",E301)</f>
        <v/>
      </c>
      <c r="C302" s="0" t="str">
        <f aca="false">IF(B302="","",$B$5/B302)</f>
        <v/>
      </c>
      <c r="D302" s="0" t="str">
        <f aca="false">IF(B302="","",B302-C302)</f>
        <v/>
      </c>
      <c r="E302" s="0" t="str">
        <f aca="false">IF(B302="","",(B302+C302)/2)</f>
        <v/>
      </c>
    </row>
    <row r="303" customFormat="false" ht="12.75" hidden="false" customHeight="false" outlineLevel="0" collapsed="false">
      <c r="B303" s="0" t="str">
        <f aca="false">IF(D302=0,"",E302)</f>
        <v/>
      </c>
      <c r="C303" s="0" t="str">
        <f aca="false">IF(B303="","",$B$5/B303)</f>
        <v/>
      </c>
      <c r="D303" s="0" t="str">
        <f aca="false">IF(B303="","",B303-C303)</f>
        <v/>
      </c>
      <c r="E303" s="0" t="str">
        <f aca="false">IF(B303="","",(B303+C303)/2)</f>
        <v/>
      </c>
    </row>
    <row r="304" customFormat="false" ht="12.75" hidden="false" customHeight="false" outlineLevel="0" collapsed="false">
      <c r="B304" s="0" t="str">
        <f aca="false">IF(D303=0,"",E303)</f>
        <v/>
      </c>
      <c r="C304" s="0" t="str">
        <f aca="false">IF(B304="","",$B$5/B304)</f>
        <v/>
      </c>
      <c r="D304" s="0" t="str">
        <f aca="false">IF(B304="","",B304-C304)</f>
        <v/>
      </c>
      <c r="E304" s="0" t="str">
        <f aca="false">IF(B304="","",(B304+C304)/2)</f>
        <v/>
      </c>
    </row>
    <row r="305" customFormat="false" ht="12.75" hidden="false" customHeight="false" outlineLevel="0" collapsed="false">
      <c r="B305" s="0" t="str">
        <f aca="false">IF(D304=0,"",E304)</f>
        <v/>
      </c>
      <c r="C305" s="0" t="str">
        <f aca="false">IF(B305="","",$B$5/B305)</f>
        <v/>
      </c>
      <c r="D305" s="0" t="str">
        <f aca="false">IF(B305="","",B305-C305)</f>
        <v/>
      </c>
      <c r="E305" s="0" t="str">
        <f aca="false">IF(B305="","",(B305+C305)/2)</f>
        <v/>
      </c>
    </row>
    <row r="306" customFormat="false" ht="12.75" hidden="false" customHeight="false" outlineLevel="0" collapsed="false">
      <c r="B306" s="0" t="str">
        <f aca="false">IF(D305=0,"",E305)</f>
        <v/>
      </c>
      <c r="C306" s="0" t="str">
        <f aca="false">IF(B306="","",$B$5/B306)</f>
        <v/>
      </c>
      <c r="D306" s="0" t="str">
        <f aca="false">IF(B306="","",B306-C306)</f>
        <v/>
      </c>
      <c r="E306" s="0" t="str">
        <f aca="false">IF(B306="","",(B306+C306)/2)</f>
        <v/>
      </c>
    </row>
    <row r="307" customFormat="false" ht="12.75" hidden="false" customHeight="false" outlineLevel="0" collapsed="false">
      <c r="B307" s="0" t="str">
        <f aca="false">IF(D306=0,"",E306)</f>
        <v/>
      </c>
      <c r="C307" s="0" t="str">
        <f aca="false">IF(B307="","",$B$5/B307)</f>
        <v/>
      </c>
      <c r="D307" s="0" t="str">
        <f aca="false">IF(B307="","",B307-C307)</f>
        <v/>
      </c>
      <c r="E307" s="0" t="str">
        <f aca="false">IF(B307="","",(B307+C307)/2)</f>
        <v/>
      </c>
    </row>
    <row r="308" customFormat="false" ht="12.75" hidden="false" customHeight="false" outlineLevel="0" collapsed="false">
      <c r="B308" s="0" t="str">
        <f aca="false">IF(D307=0,"",E307)</f>
        <v/>
      </c>
      <c r="C308" s="0" t="str">
        <f aca="false">IF(B308="","",$B$5/B308)</f>
        <v/>
      </c>
      <c r="D308" s="0" t="str">
        <f aca="false">IF(B308="","",B308-C308)</f>
        <v/>
      </c>
      <c r="E308" s="0" t="str">
        <f aca="false">IF(B308="","",(B308+C308)/2)</f>
        <v/>
      </c>
    </row>
    <row r="309" customFormat="false" ht="12.75" hidden="false" customHeight="false" outlineLevel="0" collapsed="false">
      <c r="B309" s="0" t="str">
        <f aca="false">IF(D308=0,"",E308)</f>
        <v/>
      </c>
      <c r="C309" s="0" t="str">
        <f aca="false">IF(B309="","",$B$5/B309)</f>
        <v/>
      </c>
      <c r="D309" s="0" t="str">
        <f aca="false">IF(B309="","",B309-C309)</f>
        <v/>
      </c>
      <c r="E309" s="0" t="str">
        <f aca="false">IF(B309="","",(B309+C309)/2)</f>
        <v/>
      </c>
    </row>
    <row r="310" customFormat="false" ht="12.75" hidden="false" customHeight="false" outlineLevel="0" collapsed="false">
      <c r="B310" s="0" t="str">
        <f aca="false">IF(D309=0,"",E309)</f>
        <v/>
      </c>
      <c r="C310" s="0" t="str">
        <f aca="false">IF(B310="","",$B$5/B310)</f>
        <v/>
      </c>
      <c r="D310" s="0" t="str">
        <f aca="false">IF(B310="","",B310-C310)</f>
        <v/>
      </c>
      <c r="E310" s="0" t="str">
        <f aca="false">IF(B310="","",(B310+C310)/2)</f>
        <v/>
      </c>
    </row>
    <row r="311" customFormat="false" ht="12.75" hidden="false" customHeight="false" outlineLevel="0" collapsed="false">
      <c r="B311" s="0" t="str">
        <f aca="false">IF(D310=0,"",E310)</f>
        <v/>
      </c>
      <c r="C311" s="0" t="str">
        <f aca="false">IF(B311="","",$B$5/B311)</f>
        <v/>
      </c>
      <c r="D311" s="0" t="str">
        <f aca="false">IF(B311="","",B311-C311)</f>
        <v/>
      </c>
      <c r="E311" s="0" t="str">
        <f aca="false">IF(B311="","",(B311+C311)/2)</f>
        <v/>
      </c>
    </row>
    <row r="312" customFormat="false" ht="12.75" hidden="false" customHeight="false" outlineLevel="0" collapsed="false">
      <c r="B312" s="0" t="str">
        <f aca="false">IF(D311=0,"",E311)</f>
        <v/>
      </c>
      <c r="C312" s="0" t="str">
        <f aca="false">IF(B312="","",$B$5/B312)</f>
        <v/>
      </c>
      <c r="D312" s="0" t="str">
        <f aca="false">IF(B312="","",B312-C312)</f>
        <v/>
      </c>
      <c r="E312" s="0" t="str">
        <f aca="false">IF(B312="","",(B312+C312)/2)</f>
        <v/>
      </c>
    </row>
    <row r="313" customFormat="false" ht="12.75" hidden="false" customHeight="false" outlineLevel="0" collapsed="false">
      <c r="B313" s="0" t="str">
        <f aca="false">IF(D312=0,"",E312)</f>
        <v/>
      </c>
      <c r="C313" s="0" t="str">
        <f aca="false">IF(B313="","",$B$5/B313)</f>
        <v/>
      </c>
      <c r="D313" s="0" t="str">
        <f aca="false">IF(B313="","",B313-C313)</f>
        <v/>
      </c>
      <c r="E313" s="0" t="str">
        <f aca="false">IF(B313="","",(B313+C313)/2)</f>
        <v/>
      </c>
    </row>
    <row r="314" customFormat="false" ht="12.75" hidden="false" customHeight="false" outlineLevel="0" collapsed="false">
      <c r="B314" s="0" t="str">
        <f aca="false">IF(D313=0,"",E313)</f>
        <v/>
      </c>
      <c r="C314" s="0" t="str">
        <f aca="false">IF(B314="","",$B$5/B314)</f>
        <v/>
      </c>
      <c r="D314" s="0" t="str">
        <f aca="false">IF(B314="","",B314-C314)</f>
        <v/>
      </c>
      <c r="E314" s="0" t="str">
        <f aca="false">IF(B314="","",(B314+C314)/2)</f>
        <v/>
      </c>
    </row>
    <row r="315" customFormat="false" ht="12.75" hidden="false" customHeight="false" outlineLevel="0" collapsed="false">
      <c r="B315" s="0" t="str">
        <f aca="false">IF(D314=0,"",E314)</f>
        <v/>
      </c>
      <c r="C315" s="0" t="str">
        <f aca="false">IF(B315="","",$B$5/B315)</f>
        <v/>
      </c>
      <c r="D315" s="0" t="str">
        <f aca="false">IF(B315="","",B315-C315)</f>
        <v/>
      </c>
      <c r="E315" s="0" t="str">
        <f aca="false">IF(B315="","",(B315+C315)/2)</f>
        <v/>
      </c>
    </row>
    <row r="316" customFormat="false" ht="12.75" hidden="false" customHeight="false" outlineLevel="0" collapsed="false">
      <c r="B316" s="0" t="str">
        <f aca="false">IF(D315=0,"",E315)</f>
        <v/>
      </c>
      <c r="C316" s="0" t="str">
        <f aca="false">IF(B316="","",$B$5/B316)</f>
        <v/>
      </c>
      <c r="D316" s="0" t="str">
        <f aca="false">IF(B316="","",B316-C316)</f>
        <v/>
      </c>
      <c r="E316" s="0" t="str">
        <f aca="false">IF(B316="","",(B316+C316)/2)</f>
        <v/>
      </c>
    </row>
    <row r="317" customFormat="false" ht="12.75" hidden="false" customHeight="false" outlineLevel="0" collapsed="false">
      <c r="B317" s="0" t="str">
        <f aca="false">IF(D316=0,"",E316)</f>
        <v/>
      </c>
      <c r="C317" s="0" t="str">
        <f aca="false">IF(B317="","",$B$5/B317)</f>
        <v/>
      </c>
      <c r="D317" s="0" t="str">
        <f aca="false">IF(B317="","",B317-C317)</f>
        <v/>
      </c>
      <c r="E317" s="0" t="str">
        <f aca="false">IF(B317="","",(B317+C317)/2)</f>
        <v/>
      </c>
    </row>
    <row r="318" customFormat="false" ht="12.75" hidden="false" customHeight="false" outlineLevel="0" collapsed="false">
      <c r="B318" s="0" t="str">
        <f aca="false">IF(D317=0,"",E317)</f>
        <v/>
      </c>
      <c r="C318" s="0" t="str">
        <f aca="false">IF(B318="","",$B$5/B318)</f>
        <v/>
      </c>
      <c r="D318" s="0" t="str">
        <f aca="false">IF(B318="","",B318-C318)</f>
        <v/>
      </c>
      <c r="E318" s="0" t="str">
        <f aca="false">IF(B318="","",(B318+C318)/2)</f>
        <v/>
      </c>
    </row>
    <row r="319" customFormat="false" ht="12.75" hidden="false" customHeight="false" outlineLevel="0" collapsed="false">
      <c r="B319" s="0" t="str">
        <f aca="false">IF(D318=0,"",E318)</f>
        <v/>
      </c>
      <c r="C319" s="0" t="str">
        <f aca="false">IF(B319="","",$B$5/B319)</f>
        <v/>
      </c>
      <c r="D319" s="0" t="str">
        <f aca="false">IF(B319="","",B319-C319)</f>
        <v/>
      </c>
      <c r="E319" s="0" t="str">
        <f aca="false">IF(B319="","",(B319+C319)/2)</f>
        <v/>
      </c>
    </row>
    <row r="320" customFormat="false" ht="12.75" hidden="false" customHeight="false" outlineLevel="0" collapsed="false">
      <c r="B320" s="0" t="str">
        <f aca="false">IF(D319=0,"",E319)</f>
        <v/>
      </c>
      <c r="C320" s="0" t="str">
        <f aca="false">IF(B320="","",$B$5/B320)</f>
        <v/>
      </c>
      <c r="D320" s="0" t="str">
        <f aca="false">IF(B320="","",B320-C320)</f>
        <v/>
      </c>
      <c r="E320" s="0" t="str">
        <f aca="false">IF(B320="","",(B320+C320)/2)</f>
        <v/>
      </c>
    </row>
    <row r="321" customFormat="false" ht="12.75" hidden="false" customHeight="false" outlineLevel="0" collapsed="false">
      <c r="B321" s="0" t="str">
        <f aca="false">IF(D320=0,"",E320)</f>
        <v/>
      </c>
      <c r="C321" s="0" t="str">
        <f aca="false">IF(B321="","",$B$5/B321)</f>
        <v/>
      </c>
      <c r="D321" s="0" t="str">
        <f aca="false">IF(B321="","",B321-C321)</f>
        <v/>
      </c>
      <c r="E321" s="0" t="str">
        <f aca="false">IF(B321="","",(B321+C321)/2)</f>
        <v/>
      </c>
    </row>
    <row r="322" customFormat="false" ht="12.75" hidden="false" customHeight="false" outlineLevel="0" collapsed="false">
      <c r="B322" s="0" t="str">
        <f aca="false">IF(D321=0,"",E321)</f>
        <v/>
      </c>
      <c r="C322" s="0" t="str">
        <f aca="false">IF(B322="","",$B$5/B322)</f>
        <v/>
      </c>
      <c r="D322" s="0" t="str">
        <f aca="false">IF(B322="","",B322-C322)</f>
        <v/>
      </c>
      <c r="E322" s="0" t="str">
        <f aca="false">IF(B322="","",(B322+C322)/2)</f>
        <v/>
      </c>
    </row>
    <row r="323" customFormat="false" ht="12.75" hidden="false" customHeight="false" outlineLevel="0" collapsed="false">
      <c r="B323" s="0" t="str">
        <f aca="false">IF(D322=0,"",E322)</f>
        <v/>
      </c>
      <c r="C323" s="0" t="str">
        <f aca="false">IF(B323="","",$B$5/B323)</f>
        <v/>
      </c>
      <c r="D323" s="0" t="str">
        <f aca="false">IF(B323="","",B323-C323)</f>
        <v/>
      </c>
      <c r="E323" s="0" t="str">
        <f aca="false">IF(B323="","",(B323+C323)/2)</f>
        <v/>
      </c>
    </row>
    <row r="324" customFormat="false" ht="12.75" hidden="false" customHeight="false" outlineLevel="0" collapsed="false">
      <c r="B324" s="0" t="str">
        <f aca="false">IF(D323=0,"",E323)</f>
        <v/>
      </c>
      <c r="C324" s="0" t="str">
        <f aca="false">IF(B324="","",$B$5/B324)</f>
        <v/>
      </c>
      <c r="D324" s="0" t="str">
        <f aca="false">IF(B324="","",B324-C324)</f>
        <v/>
      </c>
      <c r="E324" s="0" t="str">
        <f aca="false">IF(B324="","",(B324+C324)/2)</f>
        <v/>
      </c>
    </row>
    <row r="325" customFormat="false" ht="12.75" hidden="false" customHeight="false" outlineLevel="0" collapsed="false">
      <c r="B325" s="0" t="str">
        <f aca="false">IF(D324=0,"",E324)</f>
        <v/>
      </c>
      <c r="C325" s="0" t="str">
        <f aca="false">IF(B325="","",$B$5/B325)</f>
        <v/>
      </c>
      <c r="D325" s="0" t="str">
        <f aca="false">IF(B325="","",B325-C325)</f>
        <v/>
      </c>
      <c r="E325" s="0" t="str">
        <f aca="false">IF(B325="","",(B325+C325)/2)</f>
        <v/>
      </c>
    </row>
    <row r="326" customFormat="false" ht="12.75" hidden="false" customHeight="false" outlineLevel="0" collapsed="false">
      <c r="B326" s="0" t="str">
        <f aca="false">IF(D325=0,"",E325)</f>
        <v/>
      </c>
      <c r="C326" s="0" t="str">
        <f aca="false">IF(B326="","",$B$5/B326)</f>
        <v/>
      </c>
      <c r="D326" s="0" t="str">
        <f aca="false">IF(B326="","",B326-C326)</f>
        <v/>
      </c>
      <c r="E326" s="0" t="str">
        <f aca="false">IF(B326="","",(B326+C326)/2)</f>
        <v/>
      </c>
    </row>
    <row r="327" customFormat="false" ht="12.75" hidden="false" customHeight="false" outlineLevel="0" collapsed="false">
      <c r="B327" s="0" t="str">
        <f aca="false">IF(D326=0,"",E326)</f>
        <v/>
      </c>
      <c r="C327" s="0" t="str">
        <f aca="false">IF(B327="","",$B$5/B327)</f>
        <v/>
      </c>
      <c r="D327" s="0" t="str">
        <f aca="false">IF(B327="","",B327-C327)</f>
        <v/>
      </c>
      <c r="E327" s="0" t="str">
        <f aca="false">IF(B327="","",(B327+C327)/2)</f>
        <v/>
      </c>
    </row>
    <row r="328" customFormat="false" ht="12.75" hidden="false" customHeight="false" outlineLevel="0" collapsed="false">
      <c r="B328" s="0" t="str">
        <f aca="false">IF(D327=0,"",E327)</f>
        <v/>
      </c>
      <c r="C328" s="0" t="str">
        <f aca="false">IF(B328="","",$B$5/B328)</f>
        <v/>
      </c>
      <c r="D328" s="0" t="str">
        <f aca="false">IF(B328="","",B328-C328)</f>
        <v/>
      </c>
      <c r="E328" s="0" t="str">
        <f aca="false">IF(B328="","",(B328+C328)/2)</f>
        <v/>
      </c>
    </row>
    <row r="329" customFormat="false" ht="12.75" hidden="false" customHeight="false" outlineLevel="0" collapsed="false">
      <c r="B329" s="0" t="str">
        <f aca="false">IF(D328=0,"",E328)</f>
        <v/>
      </c>
      <c r="C329" s="0" t="str">
        <f aca="false">IF(B329="","",$B$5/B329)</f>
        <v/>
      </c>
      <c r="D329" s="0" t="str">
        <f aca="false">IF(B329="","",B329-C329)</f>
        <v/>
      </c>
      <c r="E329" s="0" t="str">
        <f aca="false">IF(B329="","",(B329+C329)/2)</f>
        <v/>
      </c>
    </row>
    <row r="330" customFormat="false" ht="12.75" hidden="false" customHeight="false" outlineLevel="0" collapsed="false">
      <c r="B330" s="0" t="str">
        <f aca="false">IF(D329=0,"",E329)</f>
        <v/>
      </c>
      <c r="C330" s="0" t="str">
        <f aca="false">IF(B330="","",$B$5/B330)</f>
        <v/>
      </c>
      <c r="D330" s="0" t="str">
        <f aca="false">IF(B330="","",B330-C330)</f>
        <v/>
      </c>
      <c r="E330" s="0" t="str">
        <f aca="false">IF(B330="","",(B330+C330)/2)</f>
        <v/>
      </c>
    </row>
    <row r="331" customFormat="false" ht="12.75" hidden="false" customHeight="false" outlineLevel="0" collapsed="false">
      <c r="B331" s="0" t="str">
        <f aca="false">IF(D330=0,"",E330)</f>
        <v/>
      </c>
      <c r="C331" s="0" t="str">
        <f aca="false">IF(B331="","",$B$5/B331)</f>
        <v/>
      </c>
      <c r="D331" s="0" t="str">
        <f aca="false">IF(B331="","",B331-C331)</f>
        <v/>
      </c>
      <c r="E331" s="0" t="str">
        <f aca="false">IF(B331="","",(B331+C331)/2)</f>
        <v/>
      </c>
    </row>
    <row r="332" customFormat="false" ht="12.75" hidden="false" customHeight="false" outlineLevel="0" collapsed="false">
      <c r="B332" s="0" t="str">
        <f aca="false">IF(D331=0,"",E331)</f>
        <v/>
      </c>
      <c r="C332" s="0" t="str">
        <f aca="false">IF(B332="","",$B$5/B332)</f>
        <v/>
      </c>
      <c r="D332" s="0" t="str">
        <f aca="false">IF(B332="","",B332-C332)</f>
        <v/>
      </c>
      <c r="E332" s="0" t="str">
        <f aca="false">IF(B332="","",(B332+C332)/2)</f>
        <v/>
      </c>
    </row>
    <row r="333" customFormat="false" ht="12.75" hidden="false" customHeight="false" outlineLevel="0" collapsed="false">
      <c r="B333" s="0" t="str">
        <f aca="false">IF(D332=0,"",E332)</f>
        <v/>
      </c>
      <c r="C333" s="0" t="str">
        <f aca="false">IF(B333="","",$B$5/B333)</f>
        <v/>
      </c>
      <c r="D333" s="0" t="str">
        <f aca="false">IF(B333="","",B333-C333)</f>
        <v/>
      </c>
      <c r="E333" s="0" t="str">
        <f aca="false">IF(B333="","",(B333+C333)/2)</f>
        <v/>
      </c>
    </row>
    <row r="334" customFormat="false" ht="12.75" hidden="false" customHeight="false" outlineLevel="0" collapsed="false">
      <c r="B334" s="0" t="str">
        <f aca="false">IF(D333=0,"",E333)</f>
        <v/>
      </c>
      <c r="C334" s="0" t="str">
        <f aca="false">IF(B334="","",$B$5/B334)</f>
        <v/>
      </c>
      <c r="D334" s="0" t="str">
        <f aca="false">IF(B334="","",B334-C334)</f>
        <v/>
      </c>
      <c r="E334" s="0" t="str">
        <f aca="false">IF(B334="","",(B334+C334)/2)</f>
        <v/>
      </c>
    </row>
    <row r="335" customFormat="false" ht="12.75" hidden="false" customHeight="false" outlineLevel="0" collapsed="false">
      <c r="B335" s="0" t="str">
        <f aca="false">IF(D334=0,"",E334)</f>
        <v/>
      </c>
      <c r="C335" s="0" t="str">
        <f aca="false">IF(B335="","",$B$5/B335)</f>
        <v/>
      </c>
      <c r="D335" s="0" t="str">
        <f aca="false">IF(B335="","",B335-C335)</f>
        <v/>
      </c>
      <c r="E335" s="0" t="str">
        <f aca="false">IF(B335="","",(B335+C335)/2)</f>
        <v/>
      </c>
    </row>
    <row r="336" customFormat="false" ht="12.75" hidden="false" customHeight="false" outlineLevel="0" collapsed="false">
      <c r="B336" s="0" t="str">
        <f aca="false">IF(D335=0,"",E335)</f>
        <v/>
      </c>
      <c r="C336" s="0" t="str">
        <f aca="false">IF(B336="","",$B$5/B336)</f>
        <v/>
      </c>
      <c r="D336" s="0" t="str">
        <f aca="false">IF(B336="","",B336-C336)</f>
        <v/>
      </c>
      <c r="E336" s="0" t="str">
        <f aca="false">IF(B336="","",(B336+C336)/2)</f>
        <v/>
      </c>
    </row>
    <row r="337" customFormat="false" ht="12.75" hidden="false" customHeight="false" outlineLevel="0" collapsed="false">
      <c r="B337" s="0" t="str">
        <f aca="false">IF(D336=0,"",E336)</f>
        <v/>
      </c>
      <c r="C337" s="0" t="str">
        <f aca="false">IF(B337="","",$B$5/B337)</f>
        <v/>
      </c>
      <c r="D337" s="0" t="str">
        <f aca="false">IF(B337="","",B337-C337)</f>
        <v/>
      </c>
      <c r="E337" s="0" t="str">
        <f aca="false">IF(B337="","",(B337+C337)/2)</f>
        <v/>
      </c>
    </row>
    <row r="338" customFormat="false" ht="12.75" hidden="false" customHeight="false" outlineLevel="0" collapsed="false">
      <c r="B338" s="0" t="str">
        <f aca="false">IF(D337=0,"",E337)</f>
        <v/>
      </c>
      <c r="C338" s="0" t="str">
        <f aca="false">IF(B338="","",$B$5/B338)</f>
        <v/>
      </c>
      <c r="D338" s="0" t="str">
        <f aca="false">IF(B338="","",B338-C338)</f>
        <v/>
      </c>
      <c r="E338" s="0" t="str">
        <f aca="false">IF(B338="","",(B338+C338)/2)</f>
        <v/>
      </c>
    </row>
    <row r="339" customFormat="false" ht="12.75" hidden="false" customHeight="false" outlineLevel="0" collapsed="false">
      <c r="B339" s="0" t="str">
        <f aca="false">IF(D338=0,"",E338)</f>
        <v/>
      </c>
      <c r="C339" s="0" t="str">
        <f aca="false">IF(B339="","",$B$5/B339)</f>
        <v/>
      </c>
      <c r="D339" s="0" t="str">
        <f aca="false">IF(B339="","",B339-C339)</f>
        <v/>
      </c>
      <c r="E339" s="0" t="str">
        <f aca="false">IF(B339="","",(B339+C339)/2)</f>
        <v/>
      </c>
    </row>
    <row r="340" customFormat="false" ht="12.75" hidden="false" customHeight="false" outlineLevel="0" collapsed="false">
      <c r="B340" s="0" t="str">
        <f aca="false">IF(D339=0,"",E339)</f>
        <v/>
      </c>
      <c r="C340" s="0" t="str">
        <f aca="false">IF(B340="","",$B$5/B340)</f>
        <v/>
      </c>
      <c r="D340" s="0" t="str">
        <f aca="false">IF(B340="","",B340-C340)</f>
        <v/>
      </c>
      <c r="E340" s="0" t="str">
        <f aca="false">IF(B340="","",(B340+C340)/2)</f>
        <v/>
      </c>
    </row>
    <row r="341" customFormat="false" ht="12.75" hidden="false" customHeight="false" outlineLevel="0" collapsed="false">
      <c r="B341" s="0" t="str">
        <f aca="false">IF(D340=0,"",E340)</f>
        <v/>
      </c>
      <c r="C341" s="0" t="str">
        <f aca="false">IF(B341="","",$B$5/B341)</f>
        <v/>
      </c>
      <c r="D341" s="0" t="str">
        <f aca="false">IF(B341="","",B341-C341)</f>
        <v/>
      </c>
      <c r="E341" s="0" t="str">
        <f aca="false">IF(B341="","",(B341+C341)/2)</f>
        <v/>
      </c>
    </row>
    <row r="342" customFormat="false" ht="12.75" hidden="false" customHeight="false" outlineLevel="0" collapsed="false">
      <c r="B342" s="0" t="str">
        <f aca="false">IF(D341=0,"",E341)</f>
        <v/>
      </c>
      <c r="C342" s="0" t="str">
        <f aca="false">IF(B342="","",$B$5/B342)</f>
        <v/>
      </c>
      <c r="D342" s="0" t="str">
        <f aca="false">IF(B342="","",B342-C342)</f>
        <v/>
      </c>
      <c r="E342" s="0" t="str">
        <f aca="false">IF(B342="","",(B342+C342)/2)</f>
        <v/>
      </c>
    </row>
    <row r="343" customFormat="false" ht="12.75" hidden="false" customHeight="false" outlineLevel="0" collapsed="false">
      <c r="B343" s="0" t="str">
        <f aca="false">IF(D342=0,"",E342)</f>
        <v/>
      </c>
      <c r="C343" s="0" t="str">
        <f aca="false">IF(B343="","",$B$5/B343)</f>
        <v/>
      </c>
      <c r="D343" s="0" t="str">
        <f aca="false">IF(B343="","",B343-C343)</f>
        <v/>
      </c>
      <c r="E343" s="0" t="str">
        <f aca="false">IF(B343="","",(B343+C343)/2)</f>
        <v/>
      </c>
    </row>
    <row r="344" customFormat="false" ht="12.75" hidden="false" customHeight="false" outlineLevel="0" collapsed="false">
      <c r="B344" s="0" t="str">
        <f aca="false">IF(D343=0,"",E343)</f>
        <v/>
      </c>
      <c r="C344" s="0" t="str">
        <f aca="false">IF(B344="","",$B$5/B344)</f>
        <v/>
      </c>
      <c r="D344" s="0" t="str">
        <f aca="false">IF(B344="","",B344-C344)</f>
        <v/>
      </c>
      <c r="E344" s="0" t="str">
        <f aca="false">IF(B344="","",(B344+C344)/2)</f>
        <v/>
      </c>
    </row>
    <row r="345" customFormat="false" ht="12.75" hidden="false" customHeight="false" outlineLevel="0" collapsed="false">
      <c r="B345" s="0" t="str">
        <f aca="false">IF(D344=0,"",E344)</f>
        <v/>
      </c>
      <c r="C345" s="0" t="str">
        <f aca="false">IF(B345="","",$B$5/B345)</f>
        <v/>
      </c>
      <c r="D345" s="0" t="str">
        <f aca="false">IF(B345="","",B345-C345)</f>
        <v/>
      </c>
      <c r="E345" s="0" t="str">
        <f aca="false">IF(B345="","",(B345+C345)/2)</f>
        <v/>
      </c>
    </row>
    <row r="346" customFormat="false" ht="12.75" hidden="false" customHeight="false" outlineLevel="0" collapsed="false">
      <c r="B346" s="0" t="str">
        <f aca="false">IF(D345=0,"",E345)</f>
        <v/>
      </c>
      <c r="C346" s="0" t="str">
        <f aca="false">IF(B346="","",$B$5/B346)</f>
        <v/>
      </c>
      <c r="D346" s="0" t="str">
        <f aca="false">IF(B346="","",B346-C346)</f>
        <v/>
      </c>
      <c r="E346" s="0" t="str">
        <f aca="false">IF(B346="","",(B346+C346)/2)</f>
        <v/>
      </c>
    </row>
    <row r="347" customFormat="false" ht="12.75" hidden="false" customHeight="false" outlineLevel="0" collapsed="false">
      <c r="B347" s="0" t="str">
        <f aca="false">IF(D346=0,"",E346)</f>
        <v/>
      </c>
      <c r="C347" s="0" t="str">
        <f aca="false">IF(B347="","",$B$5/B347)</f>
        <v/>
      </c>
      <c r="D347" s="0" t="str">
        <f aca="false">IF(B347="","",B347-C347)</f>
        <v/>
      </c>
      <c r="E347" s="0" t="str">
        <f aca="false">IF(B347="","",(B347+C347)/2)</f>
        <v/>
      </c>
    </row>
    <row r="348" customFormat="false" ht="12.75" hidden="false" customHeight="false" outlineLevel="0" collapsed="false">
      <c r="B348" s="0" t="str">
        <f aca="false">IF(D347=0,"",E347)</f>
        <v/>
      </c>
      <c r="C348" s="0" t="str">
        <f aca="false">IF(B348="","",$B$5/B348)</f>
        <v/>
      </c>
      <c r="D348" s="0" t="str">
        <f aca="false">IF(B348="","",B348-C348)</f>
        <v/>
      </c>
      <c r="E348" s="0" t="str">
        <f aca="false">IF(B348="","",(B348+C348)/2)</f>
        <v/>
      </c>
    </row>
    <row r="349" customFormat="false" ht="12.75" hidden="false" customHeight="false" outlineLevel="0" collapsed="false">
      <c r="B349" s="0" t="str">
        <f aca="false">IF(D348=0,"",E348)</f>
        <v/>
      </c>
      <c r="C349" s="0" t="str">
        <f aca="false">IF(B349="","",$B$5/B349)</f>
        <v/>
      </c>
      <c r="D349" s="0" t="str">
        <f aca="false">IF(B349="","",B349-C349)</f>
        <v/>
      </c>
      <c r="E349" s="0" t="str">
        <f aca="false">IF(B349="","",(B349+C349)/2)</f>
        <v/>
      </c>
    </row>
    <row r="350" customFormat="false" ht="12.75" hidden="false" customHeight="false" outlineLevel="0" collapsed="false">
      <c r="B350" s="0" t="str">
        <f aca="false">IF(D349=0,"",E349)</f>
        <v/>
      </c>
      <c r="C350" s="0" t="str">
        <f aca="false">IF(B350="","",$B$5/B350)</f>
        <v/>
      </c>
      <c r="D350" s="0" t="str">
        <f aca="false">IF(B350="","",B350-C350)</f>
        <v/>
      </c>
      <c r="E350" s="0" t="str">
        <f aca="false">IF(B350="","",(B350+C350)/2)</f>
        <v/>
      </c>
    </row>
    <row r="351" customFormat="false" ht="12.75" hidden="false" customHeight="false" outlineLevel="0" collapsed="false">
      <c r="B351" s="0" t="str">
        <f aca="false">IF(D350=0,"",E350)</f>
        <v/>
      </c>
      <c r="C351" s="0" t="str">
        <f aca="false">IF(B351="","",$B$5/B351)</f>
        <v/>
      </c>
      <c r="D351" s="0" t="str">
        <f aca="false">IF(B351="","",B351-C351)</f>
        <v/>
      </c>
      <c r="E351" s="0" t="str">
        <f aca="false">IF(B351="","",(B351+C351)/2)</f>
        <v/>
      </c>
    </row>
    <row r="352" customFormat="false" ht="12.75" hidden="false" customHeight="false" outlineLevel="0" collapsed="false">
      <c r="B352" s="0" t="str">
        <f aca="false">IF(D351=0,"",E351)</f>
        <v/>
      </c>
      <c r="C352" s="0" t="str">
        <f aca="false">IF(B352="","",$B$5/B352)</f>
        <v/>
      </c>
      <c r="D352" s="0" t="str">
        <f aca="false">IF(B352="","",B352-C352)</f>
        <v/>
      </c>
      <c r="E352" s="0" t="str">
        <f aca="false">IF(B352="","",(B352+C352)/2)</f>
        <v/>
      </c>
    </row>
    <row r="353" customFormat="false" ht="12.75" hidden="false" customHeight="false" outlineLevel="0" collapsed="false">
      <c r="B353" s="0" t="str">
        <f aca="false">IF(D352=0,"",E352)</f>
        <v/>
      </c>
      <c r="C353" s="0" t="str">
        <f aca="false">IF(B353="","",$B$5/B353)</f>
        <v/>
      </c>
      <c r="D353" s="0" t="str">
        <f aca="false">IF(B353="","",B353-C353)</f>
        <v/>
      </c>
      <c r="E353" s="0" t="str">
        <f aca="false">IF(B353="","",(B353+C353)/2)</f>
        <v/>
      </c>
    </row>
    <row r="354" customFormat="false" ht="12.75" hidden="false" customHeight="false" outlineLevel="0" collapsed="false">
      <c r="B354" s="0" t="str">
        <f aca="false">IF(D353=0,"",E353)</f>
        <v/>
      </c>
      <c r="C354" s="0" t="str">
        <f aca="false">IF(B354="","",$B$5/B354)</f>
        <v/>
      </c>
      <c r="D354" s="0" t="str">
        <f aca="false">IF(B354="","",B354-C354)</f>
        <v/>
      </c>
      <c r="E354" s="0" t="str">
        <f aca="false">IF(B354="","",(B354+C354)/2)</f>
        <v/>
      </c>
    </row>
    <row r="355" customFormat="false" ht="12.75" hidden="false" customHeight="false" outlineLevel="0" collapsed="false">
      <c r="B355" s="0" t="str">
        <f aca="false">IF(D354=0,"",E354)</f>
        <v/>
      </c>
      <c r="C355" s="0" t="str">
        <f aca="false">IF(B355="","",$B$5/B355)</f>
        <v/>
      </c>
      <c r="D355" s="0" t="str">
        <f aca="false">IF(B355="","",B355-C355)</f>
        <v/>
      </c>
      <c r="E355" s="0" t="str">
        <f aca="false">IF(B355="","",(B355+C355)/2)</f>
        <v/>
      </c>
    </row>
    <row r="356" customFormat="false" ht="12.75" hidden="false" customHeight="false" outlineLevel="0" collapsed="false">
      <c r="B356" s="0" t="str">
        <f aca="false">IF(D355=0,"",E355)</f>
        <v/>
      </c>
      <c r="C356" s="0" t="str">
        <f aca="false">IF(B356="","",$B$5/B356)</f>
        <v/>
      </c>
      <c r="D356" s="0" t="str">
        <f aca="false">IF(B356="","",B356-C356)</f>
        <v/>
      </c>
      <c r="E356" s="0" t="str">
        <f aca="false">IF(B356="","",(B356+C356)/2)</f>
        <v/>
      </c>
    </row>
    <row r="357" customFormat="false" ht="12.75" hidden="false" customHeight="false" outlineLevel="0" collapsed="false">
      <c r="B357" s="0" t="str">
        <f aca="false">IF(D356=0,"",E356)</f>
        <v/>
      </c>
      <c r="C357" s="0" t="str">
        <f aca="false">IF(B357="","",$B$5/B357)</f>
        <v/>
      </c>
      <c r="D357" s="0" t="str">
        <f aca="false">IF(B357="","",B357-C357)</f>
        <v/>
      </c>
      <c r="E357" s="0" t="str">
        <f aca="false">IF(B357="","",(B357+C357)/2)</f>
        <v/>
      </c>
    </row>
    <row r="358" customFormat="false" ht="12.75" hidden="false" customHeight="false" outlineLevel="0" collapsed="false">
      <c r="B358" s="0" t="str">
        <f aca="false">IF(D357=0,"",E357)</f>
        <v/>
      </c>
      <c r="C358" s="0" t="str">
        <f aca="false">IF(B358="","",$B$5/B358)</f>
        <v/>
      </c>
      <c r="D358" s="0" t="str">
        <f aca="false">IF(B358="","",B358-C358)</f>
        <v/>
      </c>
      <c r="E358" s="0" t="str">
        <f aca="false">IF(B358="","",(B358+C358)/2)</f>
        <v/>
      </c>
    </row>
    <row r="359" customFormat="false" ht="12.75" hidden="false" customHeight="false" outlineLevel="0" collapsed="false">
      <c r="B359" s="0" t="str">
        <f aca="false">IF(D358=0,"",E358)</f>
        <v/>
      </c>
      <c r="C359" s="0" t="str">
        <f aca="false">IF(B359="","",$B$5/B359)</f>
        <v/>
      </c>
      <c r="D359" s="0" t="str">
        <f aca="false">IF(B359="","",B359-C359)</f>
        <v/>
      </c>
      <c r="E359" s="0" t="str">
        <f aca="false">IF(B359="","",(B359+C359)/2)</f>
        <v/>
      </c>
    </row>
    <row r="360" customFormat="false" ht="12.75" hidden="false" customHeight="false" outlineLevel="0" collapsed="false">
      <c r="B360" s="0" t="str">
        <f aca="false">IF(D359=0,"",E359)</f>
        <v/>
      </c>
      <c r="C360" s="0" t="str">
        <f aca="false">IF(B360="","",$B$5/B360)</f>
        <v/>
      </c>
      <c r="D360" s="0" t="str">
        <f aca="false">IF(B360="","",B360-C360)</f>
        <v/>
      </c>
      <c r="E360" s="0" t="str">
        <f aca="false">IF(B360="","",(B360+C360)/2)</f>
        <v/>
      </c>
    </row>
  </sheetData>
  <sheetProtection sheet="true" objects="true" scenarios="true"/>
  <mergeCells count="1">
    <mergeCell ref="D5:E5"/>
  </mergeCells>
  <conditionalFormatting sqref="C13:C68">
    <cfRule type="expression" priority="2" aboveAverage="0" equalAverage="0" bottom="0" percent="0" rank="0" text="" dxfId="0">
      <formula>COUNT(C13)&gt;0</formula>
    </cfRule>
  </conditionalFormatting>
  <conditionalFormatting sqref="B13:B68">
    <cfRule type="expression" priority="3" aboveAverage="0" equalAverage="0" bottom="0" percent="0" rank="0" text="" dxfId="1">
      <formula>COUNT(B13)&gt;0</formula>
    </cfRule>
  </conditionalFormatting>
  <printOptions headings="false" gridLines="false" gridLinesSet="true" horizontalCentered="false" verticalCentered="false"/>
  <pageMargins left="0.590277777777778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5" activeCellId="0" sqref="E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true" hidden="false" outlineLevel="0" max="9" min="8" style="0" width="15.7"/>
    <col collapsed="false" customWidth="true" hidden="false" outlineLevel="0" max="10" min="10" style="21" width="4.99"/>
    <col collapsed="false" customWidth="true" hidden="false" outlineLevel="0" max="11" min="11" style="22" width="11.42"/>
  </cols>
  <sheetData>
    <row r="2" customFormat="false" ht="18" hidden="false" customHeight="false" outlineLevel="0" collapsed="false">
      <c r="A2" s="1" t="s">
        <v>0</v>
      </c>
      <c r="D2" s="1" t="s">
        <v>23</v>
      </c>
      <c r="G2" s="1" t="s">
        <v>24</v>
      </c>
    </row>
    <row r="3" customFormat="false" ht="6" hidden="false" customHeight="true" outlineLevel="0" collapsed="false">
      <c r="A3" s="1"/>
      <c r="D3" s="1"/>
      <c r="G3" s="1"/>
    </row>
    <row r="4" customFormat="false" ht="15.75" hidden="false" customHeight="false" outlineLevel="0" collapsed="false">
      <c r="C4" s="2" t="s">
        <v>2</v>
      </c>
    </row>
    <row r="5" customFormat="false" ht="21" hidden="false" customHeight="false" outlineLevel="0" collapsed="false">
      <c r="B5" s="3" t="s">
        <v>3</v>
      </c>
      <c r="C5" s="23" t="n">
        <v>0.5</v>
      </c>
      <c r="D5" s="5" t="n">
        <f aca="false">IF(C5="","",C5)</f>
        <v>0.5</v>
      </c>
      <c r="E5" s="6" t="n">
        <f aca="false">IF(C5&lt;0,"gibt es im reellen nicht!",MAX(B12:B107))</f>
        <v>0.707106781186548</v>
      </c>
      <c r="F5" s="6"/>
      <c r="J5" s="0"/>
    </row>
    <row r="6" customFormat="false" ht="13.5" hidden="false" customHeight="false" outlineLevel="0" collapsed="false"/>
    <row r="7" customFormat="false" ht="15" hidden="false" customHeight="false" outlineLevel="0" collapsed="false">
      <c r="B7" s="24"/>
      <c r="C7" s="24" t="s">
        <v>25</v>
      </c>
      <c r="D7" s="15"/>
      <c r="E7" s="24" t="s">
        <v>25</v>
      </c>
      <c r="F7" s="24"/>
      <c r="G7" s="15"/>
      <c r="H7" s="24"/>
      <c r="I7" s="24" t="s">
        <v>25</v>
      </c>
    </row>
    <row r="8" customFormat="false" ht="15" hidden="false" customHeight="false" outlineLevel="0" collapsed="false">
      <c r="B8" s="25" t="s">
        <v>26</v>
      </c>
      <c r="C8" s="25" t="s">
        <v>27</v>
      </c>
      <c r="D8" s="15"/>
      <c r="E8" s="25" t="s">
        <v>28</v>
      </c>
      <c r="F8" s="25" t="s">
        <v>29</v>
      </c>
      <c r="G8" s="15"/>
      <c r="H8" s="25" t="s">
        <v>30</v>
      </c>
      <c r="I8" s="25" t="s">
        <v>30</v>
      </c>
    </row>
    <row r="9" customFormat="false" ht="15" hidden="false" customHeight="false" outlineLevel="0" collapsed="false">
      <c r="B9" s="25" t="s">
        <v>31</v>
      </c>
      <c r="C9" s="25" t="s">
        <v>31</v>
      </c>
      <c r="D9" s="15"/>
      <c r="E9" s="25" t="s">
        <v>31</v>
      </c>
      <c r="F9" s="25" t="s">
        <v>31</v>
      </c>
      <c r="G9" s="15"/>
      <c r="H9" s="26"/>
      <c r="I9" s="25"/>
    </row>
    <row r="10" customFormat="false" ht="22.5" hidden="false" customHeight="false" outlineLevel="0" collapsed="false">
      <c r="A10" s="16" t="s">
        <v>18</v>
      </c>
      <c r="B10" s="27" t="s">
        <v>32</v>
      </c>
      <c r="C10" s="27" t="s">
        <v>33</v>
      </c>
      <c r="D10" s="27" t="s">
        <v>34</v>
      </c>
      <c r="E10" s="27" t="s">
        <v>35</v>
      </c>
      <c r="F10" s="27" t="s">
        <v>36</v>
      </c>
      <c r="G10" s="5"/>
      <c r="H10" s="28" t="s">
        <v>37</v>
      </c>
      <c r="I10" s="29" t="s">
        <v>38</v>
      </c>
      <c r="J10" s="30" t="s">
        <v>39</v>
      </c>
      <c r="K10" s="31" t="s">
        <v>34</v>
      </c>
    </row>
    <row r="11" customFormat="false" ht="12.75" hidden="false" customHeight="false" outlineLevel="0" collapsed="false">
      <c r="A11" s="19" t="n">
        <v>1</v>
      </c>
      <c r="B11" s="19" t="n">
        <f aca="false">IF(C5&lt;0,"",0)</f>
        <v>0</v>
      </c>
      <c r="C11" s="19" t="n">
        <f aca="false">IF(B11="","",B11^2)</f>
        <v>0</v>
      </c>
      <c r="D11" s="32" t="n">
        <f aca="false">IF(C5&lt;0,"",$C$5)</f>
        <v>0.5</v>
      </c>
      <c r="E11" s="19" t="n">
        <f aca="false">IF(C5&lt;0,"",F11^2)</f>
        <v>1</v>
      </c>
      <c r="F11" s="19" t="n">
        <f aca="false">IF(C5&lt;0,"",MAX(1,C5))</f>
        <v>1</v>
      </c>
      <c r="H11" s="19" t="n">
        <f aca="false">IF(C5&lt;0,"",(B11+F11)/2)</f>
        <v>0.5</v>
      </c>
      <c r="I11" s="33" t="n">
        <f aca="false">IF(C5&lt;0,"",H11^2)</f>
        <v>0.25</v>
      </c>
      <c r="J11" s="34" t="str">
        <f aca="false">IF(I11="","",IF(I11&lt;K11,"&lt;",IF(I11&gt;K11,"&gt;","=")))</f>
        <v>&lt;</v>
      </c>
      <c r="K11" s="35" t="n">
        <f aca="false">IF(I11="","",$C$5)</f>
        <v>0.5</v>
      </c>
    </row>
    <row r="12" customFormat="false" ht="12.75" hidden="false" customHeight="false" outlineLevel="0" collapsed="false">
      <c r="A12" s="19" t="n">
        <f aca="false">IF(B11=F11,"",A11+1)</f>
        <v>2</v>
      </c>
      <c r="B12" s="19" t="n">
        <f aca="false">IF(B11=F11,"",IF(I11&lt;=D11,H11,B11))</f>
        <v>0.5</v>
      </c>
      <c r="C12" s="20" t="n">
        <f aca="false">IF(B11=F11,"",B12^2)</f>
        <v>0.25</v>
      </c>
      <c r="D12" s="32" t="n">
        <f aca="false">IF(B11=F11,"",$C$5)</f>
        <v>0.5</v>
      </c>
      <c r="E12" s="20" t="n">
        <f aca="false">IF(B11=F11,"",F12^2)</f>
        <v>1</v>
      </c>
      <c r="F12" s="19" t="n">
        <f aca="false">IF(B11=F11,"",IF(I11&gt;=D11,H11,F11))</f>
        <v>1</v>
      </c>
      <c r="H12" s="19" t="n">
        <f aca="false">IF(B11=F11,"",(B12+F12)/2)</f>
        <v>0.75</v>
      </c>
      <c r="I12" s="33" t="n">
        <f aca="false">IF(B11=F11,"",H12^2)</f>
        <v>0.5625</v>
      </c>
      <c r="J12" s="34" t="str">
        <f aca="false">IF(I12="","",IF(I12&lt;K12,"&lt;",IF(I12&gt;K12,"&gt;","=")))</f>
        <v>&gt;</v>
      </c>
      <c r="K12" s="35" t="n">
        <f aca="false">IF(I12="","",$C$5)</f>
        <v>0.5</v>
      </c>
    </row>
    <row r="13" customFormat="false" ht="12.75" hidden="false" customHeight="false" outlineLevel="0" collapsed="false">
      <c r="A13" s="19" t="n">
        <f aca="false">IF(B12=F12,"",A12+1)</f>
        <v>3</v>
      </c>
      <c r="B13" s="19" t="n">
        <f aca="false">IF(B12=F12,"",IF(I12&lt;=D12,H12,B12))</f>
        <v>0.5</v>
      </c>
      <c r="C13" s="20" t="n">
        <f aca="false">IF(B12=F12,"",B13^2)</f>
        <v>0.25</v>
      </c>
      <c r="D13" s="32" t="n">
        <f aca="false">IF(B12=F12,"",$C$5)</f>
        <v>0.5</v>
      </c>
      <c r="E13" s="20" t="n">
        <f aca="false">IF(B12=F12,"",F13^2)</f>
        <v>0.5625</v>
      </c>
      <c r="F13" s="19" t="n">
        <f aca="false">IF(B12=F12,"",IF(I12&gt;=D12,H12,F12))</f>
        <v>0.75</v>
      </c>
      <c r="H13" s="19" t="n">
        <f aca="false">IF(B12=F12,"",(B13+F13)/2)</f>
        <v>0.625</v>
      </c>
      <c r="I13" s="33" t="n">
        <f aca="false">IF(B12=F12,"",H13^2)</f>
        <v>0.390625</v>
      </c>
      <c r="J13" s="34" t="str">
        <f aca="false">IF(I13="","",IF(I13&lt;K13,"&lt;",IF(I13&gt;K13,"&gt;","=")))</f>
        <v>&lt;</v>
      </c>
      <c r="K13" s="35" t="n">
        <f aca="false">IF(I13="","",$C$5)</f>
        <v>0.5</v>
      </c>
    </row>
    <row r="14" customFormat="false" ht="12.75" hidden="false" customHeight="false" outlineLevel="0" collapsed="false">
      <c r="A14" s="19" t="n">
        <f aca="false">IF(B13=F13,"",A13+1)</f>
        <v>4</v>
      </c>
      <c r="B14" s="19" t="n">
        <f aca="false">IF(B13=F13,"",IF(I13&lt;=D13,H13,B13))</f>
        <v>0.625</v>
      </c>
      <c r="C14" s="20" t="n">
        <f aca="false">IF(B13=F13,"",B14^2)</f>
        <v>0.390625</v>
      </c>
      <c r="D14" s="32" t="n">
        <f aca="false">IF(B13=F13,"",$C$5)</f>
        <v>0.5</v>
      </c>
      <c r="E14" s="20" t="n">
        <f aca="false">IF(B13=F13,"",F14^2)</f>
        <v>0.5625</v>
      </c>
      <c r="F14" s="19" t="n">
        <f aca="false">IF(B13=F13,"",IF(I13&gt;=D13,H13,F13))</f>
        <v>0.75</v>
      </c>
      <c r="H14" s="19" t="n">
        <f aca="false">IF(B13=F13,"",(B14+F14)/2)</f>
        <v>0.6875</v>
      </c>
      <c r="I14" s="33" t="n">
        <f aca="false">IF(B13=F13,"",H14^2)</f>
        <v>0.47265625</v>
      </c>
      <c r="J14" s="34" t="str">
        <f aca="false">IF(I14="","",IF(I14&lt;K14,"&lt;",IF(I14&gt;K14,"&gt;","=")))</f>
        <v>&lt;</v>
      </c>
      <c r="K14" s="35" t="n">
        <f aca="false">IF(I14="","",$C$5)</f>
        <v>0.5</v>
      </c>
    </row>
    <row r="15" customFormat="false" ht="12.75" hidden="false" customHeight="false" outlineLevel="0" collapsed="false">
      <c r="A15" s="19" t="n">
        <f aca="false">IF(B14=F14,"",A14+1)</f>
        <v>5</v>
      </c>
      <c r="B15" s="19" t="n">
        <f aca="false">IF(B14=F14,"",IF(I14&lt;=D14,H14,B14))</f>
        <v>0.6875</v>
      </c>
      <c r="C15" s="20" t="n">
        <f aca="false">IF(B14=F14,"",B15^2)</f>
        <v>0.47265625</v>
      </c>
      <c r="D15" s="32" t="n">
        <f aca="false">IF(B14=F14,"",$C$5)</f>
        <v>0.5</v>
      </c>
      <c r="E15" s="20" t="n">
        <f aca="false">IF(B14=F14,"",F15^2)</f>
        <v>0.5625</v>
      </c>
      <c r="F15" s="19" t="n">
        <f aca="false">IF(B14=F14,"",IF(I14&gt;=D14,H14,F14))</f>
        <v>0.75</v>
      </c>
      <c r="H15" s="19" t="n">
        <f aca="false">IF(B14=F14,"",(B15+F15)/2)</f>
        <v>0.71875</v>
      </c>
      <c r="I15" s="33" t="n">
        <f aca="false">IF(B14=F14,"",H15^2)</f>
        <v>0.5166015625</v>
      </c>
      <c r="J15" s="34" t="str">
        <f aca="false">IF(I15="","",IF(I15&lt;K15,"&lt;",IF(I15&gt;K15,"&gt;","=")))</f>
        <v>&gt;</v>
      </c>
      <c r="K15" s="35" t="n">
        <f aca="false">IF(I15="","",$C$5)</f>
        <v>0.5</v>
      </c>
    </row>
    <row r="16" customFormat="false" ht="12.75" hidden="false" customHeight="false" outlineLevel="0" collapsed="false">
      <c r="A16" s="19" t="n">
        <f aca="false">IF(B15=F15,"",A15+1)</f>
        <v>6</v>
      </c>
      <c r="B16" s="19" t="n">
        <f aca="false">IF(B15=F15,"",IF(I15&lt;=D15,H15,B15))</f>
        <v>0.6875</v>
      </c>
      <c r="C16" s="20" t="n">
        <f aca="false">IF(B15=F15,"",B16^2)</f>
        <v>0.47265625</v>
      </c>
      <c r="D16" s="32" t="n">
        <f aca="false">IF(B15=F15,"",$C$5)</f>
        <v>0.5</v>
      </c>
      <c r="E16" s="20" t="n">
        <f aca="false">IF(B15=F15,"",F16^2)</f>
        <v>0.5166015625</v>
      </c>
      <c r="F16" s="19" t="n">
        <f aca="false">IF(B15=F15,"",IF(I15&gt;=D15,H15,F15))</f>
        <v>0.71875</v>
      </c>
      <c r="H16" s="19" t="n">
        <f aca="false">IF(B15=F15,"",(B16+F16)/2)</f>
        <v>0.703125</v>
      </c>
      <c r="I16" s="33" t="n">
        <f aca="false">IF(B15=F15,"",H16^2)</f>
        <v>0.494384765625</v>
      </c>
      <c r="J16" s="34" t="str">
        <f aca="false">IF(I16="","",IF(I16&lt;K16,"&lt;",IF(I16&gt;K16,"&gt;","=")))</f>
        <v>&lt;</v>
      </c>
      <c r="K16" s="35" t="n">
        <f aca="false">IF(I16="","",$C$5)</f>
        <v>0.5</v>
      </c>
    </row>
    <row r="17" customFormat="false" ht="12.75" hidden="false" customHeight="false" outlineLevel="0" collapsed="false">
      <c r="A17" s="19" t="n">
        <f aca="false">IF(B16=F16,"",A16+1)</f>
        <v>7</v>
      </c>
      <c r="B17" s="19" t="n">
        <f aca="false">IF(B16=F16,"",IF(I16&lt;=D16,H16,B16))</f>
        <v>0.703125</v>
      </c>
      <c r="C17" s="20" t="n">
        <f aca="false">IF(B16=F16,"",B17^2)</f>
        <v>0.494384765625</v>
      </c>
      <c r="D17" s="32" t="n">
        <f aca="false">IF(B16=F16,"",$C$5)</f>
        <v>0.5</v>
      </c>
      <c r="E17" s="20" t="n">
        <f aca="false">IF(B16=F16,"",F17^2)</f>
        <v>0.5166015625</v>
      </c>
      <c r="F17" s="19" t="n">
        <f aca="false">IF(B16=F16,"",IF(I16&gt;=D16,H16,F16))</f>
        <v>0.71875</v>
      </c>
      <c r="H17" s="19" t="n">
        <f aca="false">IF(B16=F16,"",(B17+F17)/2)</f>
        <v>0.7109375</v>
      </c>
      <c r="I17" s="33" t="n">
        <f aca="false">IF(B16=F16,"",H17^2)</f>
        <v>0.50543212890625</v>
      </c>
      <c r="J17" s="34" t="str">
        <f aca="false">IF(I17="","",IF(I17&lt;K17,"&lt;",IF(I17&gt;K17,"&gt;","=")))</f>
        <v>&gt;</v>
      </c>
      <c r="K17" s="35" t="n">
        <f aca="false">IF(I17="","",$C$5)</f>
        <v>0.5</v>
      </c>
    </row>
    <row r="18" customFormat="false" ht="12.75" hidden="false" customHeight="false" outlineLevel="0" collapsed="false">
      <c r="A18" s="19" t="n">
        <f aca="false">IF(B17=F17,"",A17+1)</f>
        <v>8</v>
      </c>
      <c r="B18" s="19" t="n">
        <f aca="false">IF(B17=F17,"",IF(I17&lt;=D17,H17,B17))</f>
        <v>0.703125</v>
      </c>
      <c r="C18" s="20" t="n">
        <f aca="false">IF(B17=F17,"",B18^2)</f>
        <v>0.494384765625</v>
      </c>
      <c r="D18" s="32" t="n">
        <f aca="false">IF(B17=F17,"",$C$5)</f>
        <v>0.5</v>
      </c>
      <c r="E18" s="20" t="n">
        <f aca="false">IF(B17=F17,"",F18^2)</f>
        <v>0.50543212890625</v>
      </c>
      <c r="F18" s="19" t="n">
        <f aca="false">IF(B17=F17,"",IF(I17&gt;=D17,H17,F17))</f>
        <v>0.7109375</v>
      </c>
      <c r="H18" s="19" t="n">
        <f aca="false">IF(B17=F17,"",(B18+F18)/2)</f>
        <v>0.70703125</v>
      </c>
      <c r="I18" s="33" t="n">
        <f aca="false">IF(B17=F17,"",H18^2)</f>
        <v>0.499893188476563</v>
      </c>
      <c r="J18" s="34" t="str">
        <f aca="false">IF(I18="","",IF(I18&lt;K18,"&lt;",IF(I18&gt;K18,"&gt;","=")))</f>
        <v>&lt;</v>
      </c>
      <c r="K18" s="35" t="n">
        <f aca="false">IF(I18="","",$C$5)</f>
        <v>0.5</v>
      </c>
    </row>
    <row r="19" customFormat="false" ht="12.75" hidden="false" customHeight="false" outlineLevel="0" collapsed="false">
      <c r="A19" s="19" t="n">
        <f aca="false">IF(B18=F18,"",A18+1)</f>
        <v>9</v>
      </c>
      <c r="B19" s="19" t="n">
        <f aca="false">IF(B18=F18,"",IF(I18&lt;=D18,H18,B18))</f>
        <v>0.70703125</v>
      </c>
      <c r="C19" s="20" t="n">
        <f aca="false">IF(B18=F18,"",B19^2)</f>
        <v>0.499893188476563</v>
      </c>
      <c r="D19" s="32" t="n">
        <f aca="false">IF(B18=F18,"",$C$5)</f>
        <v>0.5</v>
      </c>
      <c r="E19" s="20" t="n">
        <f aca="false">IF(B18=F18,"",F19^2)</f>
        <v>0.50543212890625</v>
      </c>
      <c r="F19" s="19" t="n">
        <f aca="false">IF(B18=F18,"",IF(I18&gt;=D18,H18,F18))</f>
        <v>0.7109375</v>
      </c>
      <c r="H19" s="19" t="n">
        <f aca="false">IF(B18=F18,"",(B19+F19)/2)</f>
        <v>0.708984375</v>
      </c>
      <c r="I19" s="33" t="n">
        <f aca="false">IF(B18=F18,"",H19^2)</f>
        <v>0.502658843994141</v>
      </c>
      <c r="J19" s="34" t="str">
        <f aca="false">IF(I19="","",IF(I19&lt;K19,"&lt;",IF(I19&gt;K19,"&gt;","=")))</f>
        <v>&gt;</v>
      </c>
      <c r="K19" s="35" t="n">
        <f aca="false">IF(I19="","",$C$5)</f>
        <v>0.5</v>
      </c>
    </row>
    <row r="20" customFormat="false" ht="12.75" hidden="false" customHeight="false" outlineLevel="0" collapsed="false">
      <c r="A20" s="19" t="n">
        <f aca="false">IF(B19=F19,"",A19+1)</f>
        <v>10</v>
      </c>
      <c r="B20" s="19" t="n">
        <f aca="false">IF(B19=F19,"",IF(I19&lt;=D19,H19,B19))</f>
        <v>0.70703125</v>
      </c>
      <c r="C20" s="20" t="n">
        <f aca="false">IF(B19=F19,"",B20^2)</f>
        <v>0.499893188476563</v>
      </c>
      <c r="D20" s="32" t="n">
        <f aca="false">IF(B19=F19,"",$C$5)</f>
        <v>0.5</v>
      </c>
      <c r="E20" s="20" t="n">
        <f aca="false">IF(B19=F19,"",F20^2)</f>
        <v>0.502658843994141</v>
      </c>
      <c r="F20" s="19" t="n">
        <f aca="false">IF(B19=F19,"",IF(I19&gt;=D19,H19,F19))</f>
        <v>0.708984375</v>
      </c>
      <c r="H20" s="19" t="n">
        <f aca="false">IF(B19=F19,"",(B20+F20)/2)</f>
        <v>0.7080078125</v>
      </c>
      <c r="I20" s="33" t="n">
        <f aca="false">IF(B19=F19,"",H20^2)</f>
        <v>0.501275062561035</v>
      </c>
      <c r="J20" s="34" t="str">
        <f aca="false">IF(I20="","",IF(I20&lt;K20,"&lt;",IF(I20&gt;K20,"&gt;","=")))</f>
        <v>&gt;</v>
      </c>
      <c r="K20" s="35" t="n">
        <f aca="false">IF(I20="","",$C$5)</f>
        <v>0.5</v>
      </c>
    </row>
    <row r="21" customFormat="false" ht="12.75" hidden="false" customHeight="false" outlineLevel="0" collapsed="false">
      <c r="A21" s="19" t="n">
        <f aca="false">IF(B20=F20,"",A20+1)</f>
        <v>11</v>
      </c>
      <c r="B21" s="19" t="n">
        <f aca="false">IF(B20=F20,"",IF(I20&lt;=D20,H20,B20))</f>
        <v>0.70703125</v>
      </c>
      <c r="C21" s="20" t="n">
        <f aca="false">IF(B20=F20,"",B21^2)</f>
        <v>0.499893188476563</v>
      </c>
      <c r="D21" s="32" t="n">
        <f aca="false">IF(B20=F20,"",$C$5)</f>
        <v>0.5</v>
      </c>
      <c r="E21" s="20" t="n">
        <f aca="false">IF(B20=F20,"",F21^2)</f>
        <v>0.501275062561035</v>
      </c>
      <c r="F21" s="19" t="n">
        <f aca="false">IF(B20=F20,"",IF(I20&gt;=D20,H20,F20))</f>
        <v>0.7080078125</v>
      </c>
      <c r="H21" s="19" t="n">
        <f aca="false">IF(B20=F20,"",(B21+F21)/2)</f>
        <v>0.70751953125</v>
      </c>
      <c r="I21" s="33" t="n">
        <f aca="false">IF(B20=F20,"",H21^2)</f>
        <v>0.50058388710022</v>
      </c>
      <c r="J21" s="34" t="str">
        <f aca="false">IF(I21="","",IF(I21&lt;K21,"&lt;",IF(I21&gt;K21,"&gt;","=")))</f>
        <v>&gt;</v>
      </c>
      <c r="K21" s="35" t="n">
        <f aca="false">IF(I21="","",$C$5)</f>
        <v>0.5</v>
      </c>
    </row>
    <row r="22" customFormat="false" ht="12.75" hidden="false" customHeight="false" outlineLevel="0" collapsed="false">
      <c r="A22" s="19" t="n">
        <f aca="false">IF(B21=F21,"",A21+1)</f>
        <v>12</v>
      </c>
      <c r="B22" s="19" t="n">
        <f aca="false">IF(B21=F21,"",IF(I21&lt;=D21,H21,B21))</f>
        <v>0.70703125</v>
      </c>
      <c r="C22" s="20" t="n">
        <f aca="false">IF(B21=F21,"",B22^2)</f>
        <v>0.499893188476563</v>
      </c>
      <c r="D22" s="32" t="n">
        <f aca="false">IF(B21=F21,"",$C$5)</f>
        <v>0.5</v>
      </c>
      <c r="E22" s="20" t="n">
        <f aca="false">IF(B21=F21,"",F22^2)</f>
        <v>0.50058388710022</v>
      </c>
      <c r="F22" s="19" t="n">
        <f aca="false">IF(B21=F21,"",IF(I21&gt;=D21,H21,F21))</f>
        <v>0.70751953125</v>
      </c>
      <c r="H22" s="19" t="n">
        <f aca="false">IF(B21=F21,"",(B22+F22)/2)</f>
        <v>0.707275390625</v>
      </c>
      <c r="I22" s="33" t="n">
        <f aca="false">IF(B21=F21,"",H22^2)</f>
        <v>0.500238478183746</v>
      </c>
      <c r="J22" s="34" t="str">
        <f aca="false">IF(I22="","",IF(I22&lt;K22,"&lt;",IF(I22&gt;K22,"&gt;","=")))</f>
        <v>&gt;</v>
      </c>
      <c r="K22" s="35" t="n">
        <f aca="false">IF(I22="","",$C$5)</f>
        <v>0.5</v>
      </c>
    </row>
    <row r="23" customFormat="false" ht="12.75" hidden="false" customHeight="false" outlineLevel="0" collapsed="false">
      <c r="A23" s="19" t="n">
        <f aca="false">IF(B22=F22,"",A22+1)</f>
        <v>13</v>
      </c>
      <c r="B23" s="19" t="n">
        <f aca="false">IF(B22=F22,"",IF(I22&lt;=D22,H22,B22))</f>
        <v>0.70703125</v>
      </c>
      <c r="C23" s="20" t="n">
        <f aca="false">IF(B22=F22,"",B23^2)</f>
        <v>0.499893188476563</v>
      </c>
      <c r="D23" s="32" t="n">
        <f aca="false">IF(B22=F22,"",$C$5)</f>
        <v>0.5</v>
      </c>
      <c r="E23" s="20" t="n">
        <f aca="false">IF(B22=F22,"",F23^2)</f>
        <v>0.500238478183746</v>
      </c>
      <c r="F23" s="19" t="n">
        <f aca="false">IF(B22=F22,"",IF(I22&gt;=D22,H22,F22))</f>
        <v>0.707275390625</v>
      </c>
      <c r="H23" s="19" t="n">
        <f aca="false">IF(B22=F22,"",(B23+F23)/2)</f>
        <v>0.7071533203125</v>
      </c>
      <c r="I23" s="33" t="n">
        <f aca="false">IF(B22=F22,"",H23^2)</f>
        <v>0.500065818428993</v>
      </c>
      <c r="J23" s="34" t="str">
        <f aca="false">IF(I23="","",IF(I23&lt;K23,"&lt;",IF(I23&gt;K23,"&gt;","=")))</f>
        <v>&gt;</v>
      </c>
      <c r="K23" s="35" t="n">
        <f aca="false">IF(I23="","",$C$5)</f>
        <v>0.5</v>
      </c>
    </row>
    <row r="24" customFormat="false" ht="12.75" hidden="false" customHeight="false" outlineLevel="0" collapsed="false">
      <c r="A24" s="19" t="n">
        <f aca="false">IF(B23=F23,"",A23+1)</f>
        <v>14</v>
      </c>
      <c r="B24" s="19" t="n">
        <f aca="false">IF(B23=F23,"",IF(I23&lt;=D23,H23,B23))</f>
        <v>0.70703125</v>
      </c>
      <c r="C24" s="20" t="n">
        <f aca="false">IF(B23=F23,"",B24^2)</f>
        <v>0.499893188476563</v>
      </c>
      <c r="D24" s="32" t="n">
        <f aca="false">IF(B23=F23,"",$C$5)</f>
        <v>0.5</v>
      </c>
      <c r="E24" s="20" t="n">
        <f aca="false">IF(B23=F23,"",F24^2)</f>
        <v>0.500065818428993</v>
      </c>
      <c r="F24" s="19" t="n">
        <f aca="false">IF(B23=F23,"",IF(I23&gt;=D23,H23,F23))</f>
        <v>0.7071533203125</v>
      </c>
      <c r="H24" s="19" t="n">
        <f aca="false">IF(B23=F23,"",(B24+F24)/2)</f>
        <v>0.70709228515625</v>
      </c>
      <c r="I24" s="33" t="n">
        <f aca="false">IF(B23=F23,"",H24^2)</f>
        <v>0.499979499727488</v>
      </c>
      <c r="J24" s="34" t="str">
        <f aca="false">IF(I24="","",IF(I24&lt;K24,"&lt;",IF(I24&gt;K24,"&gt;","=")))</f>
        <v>&lt;</v>
      </c>
      <c r="K24" s="35" t="n">
        <f aca="false">IF(I24="","",$C$5)</f>
        <v>0.5</v>
      </c>
    </row>
    <row r="25" customFormat="false" ht="12.75" hidden="false" customHeight="false" outlineLevel="0" collapsed="false">
      <c r="A25" s="19" t="n">
        <f aca="false">IF(B24=F24,"",A24+1)</f>
        <v>15</v>
      </c>
      <c r="B25" s="19" t="n">
        <f aca="false">IF(B24=F24,"",IF(I24&lt;=D24,H24,B24))</f>
        <v>0.70709228515625</v>
      </c>
      <c r="C25" s="20" t="n">
        <f aca="false">IF(B24=F24,"",B25^2)</f>
        <v>0.499979499727488</v>
      </c>
      <c r="D25" s="32" t="n">
        <f aca="false">IF(B24=F24,"",$C$5)</f>
        <v>0.5</v>
      </c>
      <c r="E25" s="20" t="n">
        <f aca="false">IF(B24=F24,"",F25^2)</f>
        <v>0.500065818428993</v>
      </c>
      <c r="F25" s="19" t="n">
        <f aca="false">IF(B24=F24,"",IF(I24&gt;=D24,H24,F24))</f>
        <v>0.7071533203125</v>
      </c>
      <c r="H25" s="19" t="n">
        <f aca="false">IF(B24=F24,"",(B25+F25)/2)</f>
        <v>0.707122802734375</v>
      </c>
      <c r="I25" s="33" t="n">
        <f aca="false">IF(B24=F24,"",H25^2)</f>
        <v>0.500022658146918</v>
      </c>
      <c r="J25" s="34" t="str">
        <f aca="false">IF(I25="","",IF(I25&lt;K25,"&lt;",IF(I25&gt;K25,"&gt;","=")))</f>
        <v>&gt;</v>
      </c>
      <c r="K25" s="35" t="n">
        <f aca="false">IF(I25="","",$C$5)</f>
        <v>0.5</v>
      </c>
    </row>
    <row r="26" customFormat="false" ht="12.75" hidden="false" customHeight="false" outlineLevel="0" collapsed="false">
      <c r="A26" s="19" t="n">
        <f aca="false">IF(B25=F25,"",A25+1)</f>
        <v>16</v>
      </c>
      <c r="B26" s="19" t="n">
        <f aca="false">IF(B25=F25,"",IF(I25&lt;=D25,H25,B25))</f>
        <v>0.70709228515625</v>
      </c>
      <c r="C26" s="20" t="n">
        <f aca="false">IF(B25=F25,"",B26^2)</f>
        <v>0.499979499727488</v>
      </c>
      <c r="D26" s="32" t="n">
        <f aca="false">IF(B25=F25,"",$C$5)</f>
        <v>0.5</v>
      </c>
      <c r="E26" s="20" t="n">
        <f aca="false">IF(B25=F25,"",F26^2)</f>
        <v>0.500022658146918</v>
      </c>
      <c r="F26" s="19" t="n">
        <f aca="false">IF(B25=F25,"",IF(I25&gt;=D25,H25,F25))</f>
        <v>0.707122802734375</v>
      </c>
      <c r="H26" s="19" t="n">
        <f aca="false">IF(B25=F25,"",(B26+F26)/2)</f>
        <v>0.707107543945313</v>
      </c>
      <c r="I26" s="33" t="n">
        <f aca="false">IF(B25=F25,"",H26^2)</f>
        <v>0.500001078704372</v>
      </c>
      <c r="J26" s="34" t="str">
        <f aca="false">IF(I26="","",IF(I26&lt;K26,"&lt;",IF(I26&gt;K26,"&gt;","=")))</f>
        <v>&gt;</v>
      </c>
      <c r="K26" s="35" t="n">
        <f aca="false">IF(I26="","",$C$5)</f>
        <v>0.5</v>
      </c>
    </row>
    <row r="27" customFormat="false" ht="12.75" hidden="false" customHeight="false" outlineLevel="0" collapsed="false">
      <c r="A27" s="19" t="n">
        <f aca="false">IF(B26=F26,"",A26+1)</f>
        <v>17</v>
      </c>
      <c r="B27" s="19" t="n">
        <f aca="false">IF(B26=F26,"",IF(I26&lt;=D26,H26,B26))</f>
        <v>0.70709228515625</v>
      </c>
      <c r="C27" s="20" t="n">
        <f aca="false">IF(B26=F26,"",B27^2)</f>
        <v>0.499979499727488</v>
      </c>
      <c r="D27" s="32" t="n">
        <f aca="false">IF(B26=F26,"",$C$5)</f>
        <v>0.5</v>
      </c>
      <c r="E27" s="20" t="n">
        <f aca="false">IF(B26=F26,"",F27^2)</f>
        <v>0.500001078704372</v>
      </c>
      <c r="F27" s="19" t="n">
        <f aca="false">IF(B26=F26,"",IF(I26&gt;=D26,H26,F26))</f>
        <v>0.707107543945313</v>
      </c>
      <c r="H27" s="19" t="n">
        <f aca="false">IF(B26=F26,"",(B27+F27)/2)</f>
        <v>0.707099914550781</v>
      </c>
      <c r="I27" s="33" t="n">
        <f aca="false">IF(B26=F26,"",H27^2)</f>
        <v>0.499990289157722</v>
      </c>
      <c r="J27" s="34" t="str">
        <f aca="false">IF(I27="","",IF(I27&lt;K27,"&lt;",IF(I27&gt;K27,"&gt;","=")))</f>
        <v>&lt;</v>
      </c>
      <c r="K27" s="35" t="n">
        <f aca="false">IF(I27="","",$C$5)</f>
        <v>0.5</v>
      </c>
    </row>
    <row r="28" customFormat="false" ht="12.75" hidden="false" customHeight="false" outlineLevel="0" collapsed="false">
      <c r="A28" s="19" t="n">
        <f aca="false">IF(B27=F27,"",A27+1)</f>
        <v>18</v>
      </c>
      <c r="B28" s="19" t="n">
        <f aca="false">IF(B27=F27,"",IF(I27&lt;=D27,H27,B27))</f>
        <v>0.707099914550781</v>
      </c>
      <c r="C28" s="20" t="n">
        <f aca="false">IF(B27=F27,"",B28^2)</f>
        <v>0.499990289157722</v>
      </c>
      <c r="D28" s="32" t="n">
        <f aca="false">IF(B27=F27,"",$C$5)</f>
        <v>0.5</v>
      </c>
      <c r="E28" s="20" t="n">
        <f aca="false">IF(B27=F27,"",F28^2)</f>
        <v>0.500001078704372</v>
      </c>
      <c r="F28" s="19" t="n">
        <f aca="false">IF(B27=F27,"",IF(I27&gt;=D27,H27,F27))</f>
        <v>0.707107543945313</v>
      </c>
      <c r="H28" s="19" t="n">
        <f aca="false">IF(B27=F27,"",(B28+F28)/2)</f>
        <v>0.707103729248047</v>
      </c>
      <c r="I28" s="33" t="n">
        <f aca="false">IF(B27=F27,"",H28^2)</f>
        <v>0.499995683916495</v>
      </c>
      <c r="J28" s="34" t="str">
        <f aca="false">IF(I28="","",IF(I28&lt;K28,"&lt;",IF(I28&gt;K28,"&gt;","=")))</f>
        <v>&lt;</v>
      </c>
      <c r="K28" s="35" t="n">
        <f aca="false">IF(I28="","",$C$5)</f>
        <v>0.5</v>
      </c>
    </row>
    <row r="29" customFormat="false" ht="12.75" hidden="false" customHeight="false" outlineLevel="0" collapsed="false">
      <c r="A29" s="19" t="n">
        <f aca="false">IF(B28=F28,"",A28+1)</f>
        <v>19</v>
      </c>
      <c r="B29" s="19" t="n">
        <f aca="false">IF(B28=F28,"",IF(I28&lt;=D28,H28,B28))</f>
        <v>0.707103729248047</v>
      </c>
      <c r="C29" s="20" t="n">
        <f aca="false">IF(B28=F28,"",B29^2)</f>
        <v>0.499995683916495</v>
      </c>
      <c r="D29" s="32" t="n">
        <f aca="false">IF(B28=F28,"",$C$5)</f>
        <v>0.5</v>
      </c>
      <c r="E29" s="20" t="n">
        <f aca="false">IF(B28=F28,"",F29^2)</f>
        <v>0.500001078704372</v>
      </c>
      <c r="F29" s="19" t="n">
        <f aca="false">IF(B28=F28,"",IF(I28&gt;=D28,H28,F28))</f>
        <v>0.707107543945313</v>
      </c>
      <c r="H29" s="19" t="n">
        <f aca="false">IF(B28=F28,"",(B29+F29)/2)</f>
        <v>0.70710563659668</v>
      </c>
      <c r="I29" s="33" t="n">
        <f aca="false">IF(B28=F28,"",H29^2)</f>
        <v>0.499998381306796</v>
      </c>
      <c r="J29" s="34" t="str">
        <f aca="false">IF(I29="","",IF(I29&lt;K29,"&lt;",IF(I29&gt;K29,"&gt;","=")))</f>
        <v>&lt;</v>
      </c>
      <c r="K29" s="35" t="n">
        <f aca="false">IF(I29="","",$C$5)</f>
        <v>0.5</v>
      </c>
    </row>
    <row r="30" customFormat="false" ht="12.75" hidden="false" customHeight="false" outlineLevel="0" collapsed="false">
      <c r="A30" s="19" t="n">
        <f aca="false">IF(B29=F29,"",A29+1)</f>
        <v>20</v>
      </c>
      <c r="B30" s="19" t="n">
        <f aca="false">IF(B29=F29,"",IF(I29&lt;=D29,H29,B29))</f>
        <v>0.70710563659668</v>
      </c>
      <c r="C30" s="20" t="n">
        <f aca="false">IF(B29=F29,"",B30^2)</f>
        <v>0.499998381306796</v>
      </c>
      <c r="D30" s="32" t="n">
        <f aca="false">IF(B29=F29,"",$C$5)</f>
        <v>0.5</v>
      </c>
      <c r="E30" s="20" t="n">
        <f aca="false">IF(B29=F29,"",F30^2)</f>
        <v>0.500001078704372</v>
      </c>
      <c r="F30" s="19" t="n">
        <f aca="false">IF(B29=F29,"",IF(I29&gt;=D29,H29,F29))</f>
        <v>0.707107543945313</v>
      </c>
      <c r="H30" s="19" t="n">
        <f aca="false">IF(B29=F29,"",(B30+F30)/2)</f>
        <v>0.707106590270996</v>
      </c>
      <c r="I30" s="33" t="n">
        <f aca="false">IF(B29=F29,"",H30^2)</f>
        <v>0.499999730004674</v>
      </c>
      <c r="J30" s="34" t="str">
        <f aca="false">IF(I30="","",IF(I30&lt;K30,"&lt;",IF(I30&gt;K30,"&gt;","=")))</f>
        <v>&lt;</v>
      </c>
      <c r="K30" s="35" t="n">
        <f aca="false">IF(I30="","",$C$5)</f>
        <v>0.5</v>
      </c>
    </row>
    <row r="31" customFormat="false" ht="12.75" hidden="false" customHeight="false" outlineLevel="0" collapsed="false">
      <c r="A31" s="19" t="n">
        <f aca="false">IF(B30=F30,"",A30+1)</f>
        <v>21</v>
      </c>
      <c r="B31" s="19" t="n">
        <f aca="false">IF(B30=F30,"",IF(I30&lt;=D30,H30,B30))</f>
        <v>0.707106590270996</v>
      </c>
      <c r="C31" s="20" t="n">
        <f aca="false">IF(B30=F30,"",B31^2)</f>
        <v>0.499999730004674</v>
      </c>
      <c r="D31" s="32" t="n">
        <f aca="false">IF(B30=F30,"",$C$5)</f>
        <v>0.5</v>
      </c>
      <c r="E31" s="20" t="n">
        <f aca="false">IF(B30=F30,"",F31^2)</f>
        <v>0.500001078704372</v>
      </c>
      <c r="F31" s="19" t="n">
        <f aca="false">IF(B30=F30,"",IF(I30&gt;=D30,H30,F30))</f>
        <v>0.707107543945313</v>
      </c>
      <c r="H31" s="19" t="n">
        <f aca="false">IF(B30=F30,"",(B31+F31)/2)</f>
        <v>0.707107067108154</v>
      </c>
      <c r="I31" s="33" t="n">
        <f aca="false">IF(B30=F30,"",H31^2)</f>
        <v>0.500000404354296</v>
      </c>
      <c r="J31" s="34" t="str">
        <f aca="false">IF(I31="","",IF(I31&lt;K31,"&lt;",IF(I31&gt;K31,"&gt;","=")))</f>
        <v>&gt;</v>
      </c>
      <c r="K31" s="35" t="n">
        <f aca="false">IF(I31="","",$C$5)</f>
        <v>0.5</v>
      </c>
    </row>
    <row r="32" customFormat="false" ht="12.75" hidden="false" customHeight="false" outlineLevel="0" collapsed="false">
      <c r="A32" s="19" t="n">
        <f aca="false">IF(B31=F31,"",A31+1)</f>
        <v>22</v>
      </c>
      <c r="B32" s="19" t="n">
        <f aca="false">IF(B31=F31,"",IF(I31&lt;=D31,H31,B31))</f>
        <v>0.707106590270996</v>
      </c>
      <c r="C32" s="20" t="n">
        <f aca="false">IF(B31=F31,"",B32^2)</f>
        <v>0.499999730004674</v>
      </c>
      <c r="D32" s="32" t="n">
        <f aca="false">IF(B31=F31,"",$C$5)</f>
        <v>0.5</v>
      </c>
      <c r="E32" s="20" t="n">
        <f aca="false">IF(B31=F31,"",F32^2)</f>
        <v>0.500000404354296</v>
      </c>
      <c r="F32" s="19" t="n">
        <f aca="false">IF(B31=F31,"",IF(I31&gt;=D31,H31,F31))</f>
        <v>0.707107067108154</v>
      </c>
      <c r="H32" s="19" t="n">
        <f aca="false">IF(B31=F31,"",(B32+F32)/2)</f>
        <v>0.707106828689575</v>
      </c>
      <c r="I32" s="33" t="n">
        <f aca="false">IF(B31=F31,"",H32^2)</f>
        <v>0.500000067179428</v>
      </c>
      <c r="J32" s="34" t="str">
        <f aca="false">IF(I32="","",IF(I32&lt;K32,"&lt;",IF(I32&gt;K32,"&gt;","=")))</f>
        <v>&gt;</v>
      </c>
      <c r="K32" s="35" t="n">
        <f aca="false">IF(I32="","",$C$5)</f>
        <v>0.5</v>
      </c>
    </row>
    <row r="33" customFormat="false" ht="12.75" hidden="false" customHeight="false" outlineLevel="0" collapsed="false">
      <c r="A33" s="19" t="n">
        <f aca="false">IF(B32=F32,"",A32+1)</f>
        <v>23</v>
      </c>
      <c r="B33" s="19" t="n">
        <f aca="false">IF(B32=F32,"",IF(I32&lt;=D32,H32,B32))</f>
        <v>0.707106590270996</v>
      </c>
      <c r="C33" s="20" t="n">
        <f aca="false">IF(B32=F32,"",B33^2)</f>
        <v>0.499999730004674</v>
      </c>
      <c r="D33" s="32" t="n">
        <f aca="false">IF(B32=F32,"",$C$5)</f>
        <v>0.5</v>
      </c>
      <c r="E33" s="20" t="n">
        <f aca="false">IF(B32=F32,"",F33^2)</f>
        <v>0.500000067179428</v>
      </c>
      <c r="F33" s="19" t="n">
        <f aca="false">IF(B32=F32,"",IF(I32&gt;=D32,H32,F32))</f>
        <v>0.707106828689575</v>
      </c>
      <c r="H33" s="19" t="n">
        <f aca="false">IF(B32=F32,"",(B33+F33)/2)</f>
        <v>0.707106709480286</v>
      </c>
      <c r="I33" s="33" t="n">
        <f aca="false">IF(B32=F32,"",H33^2)</f>
        <v>0.499999898592037</v>
      </c>
      <c r="J33" s="34" t="str">
        <f aca="false">IF(I33="","",IF(I33&lt;K33,"&lt;",IF(I33&gt;K33,"&gt;","=")))</f>
        <v>&lt;</v>
      </c>
      <c r="K33" s="35" t="n">
        <f aca="false">IF(I33="","",$C$5)</f>
        <v>0.5</v>
      </c>
    </row>
    <row r="34" customFormat="false" ht="12.75" hidden="false" customHeight="false" outlineLevel="0" collapsed="false">
      <c r="A34" s="19" t="n">
        <f aca="false">IF(B33=F33,"",A33+1)</f>
        <v>24</v>
      </c>
      <c r="B34" s="19" t="n">
        <f aca="false">IF(B33=F33,"",IF(I33&lt;=D33,H33,B33))</f>
        <v>0.707106709480286</v>
      </c>
      <c r="C34" s="20" t="n">
        <f aca="false">IF(B33=F33,"",B34^2)</f>
        <v>0.499999898592037</v>
      </c>
      <c r="D34" s="32" t="n">
        <f aca="false">IF(B33=F33,"",$C$5)</f>
        <v>0.5</v>
      </c>
      <c r="E34" s="20" t="n">
        <f aca="false">IF(B33=F33,"",F34^2)</f>
        <v>0.500000067179428</v>
      </c>
      <c r="F34" s="19" t="n">
        <f aca="false">IF(B33=F33,"",IF(I33&gt;=D33,H33,F33))</f>
        <v>0.707106828689575</v>
      </c>
      <c r="H34" s="19" t="n">
        <f aca="false">IF(B33=F33,"",(B34+F34)/2)</f>
        <v>0.70710676908493</v>
      </c>
      <c r="I34" s="33" t="n">
        <f aca="false">IF(B33=F33,"",H34^2)</f>
        <v>0.499999982885729</v>
      </c>
      <c r="J34" s="34" t="str">
        <f aca="false">IF(I34="","",IF(I34&lt;K34,"&lt;",IF(I34&gt;K34,"&gt;","=")))</f>
        <v>&lt;</v>
      </c>
      <c r="K34" s="35" t="n">
        <f aca="false">IF(I34="","",$C$5)</f>
        <v>0.5</v>
      </c>
    </row>
    <row r="35" customFormat="false" ht="12.75" hidden="false" customHeight="false" outlineLevel="0" collapsed="false">
      <c r="A35" s="19" t="n">
        <f aca="false">IF(B34=F34,"",A34+1)</f>
        <v>25</v>
      </c>
      <c r="B35" s="19" t="n">
        <f aca="false">IF(B34=F34,"",IF(I34&lt;=D34,H34,B34))</f>
        <v>0.70710676908493</v>
      </c>
      <c r="C35" s="20" t="n">
        <f aca="false">IF(B34=F34,"",B35^2)</f>
        <v>0.499999982885729</v>
      </c>
      <c r="D35" s="32" t="n">
        <f aca="false">IF(B34=F34,"",$C$5)</f>
        <v>0.5</v>
      </c>
      <c r="E35" s="20" t="n">
        <f aca="false">IF(B34=F34,"",F35^2)</f>
        <v>0.500000067179428</v>
      </c>
      <c r="F35" s="19" t="n">
        <f aca="false">IF(B34=F34,"",IF(I34&gt;=D34,H34,F34))</f>
        <v>0.707106828689575</v>
      </c>
      <c r="H35" s="19" t="n">
        <f aca="false">IF(B34=F34,"",(B35+F35)/2)</f>
        <v>0.707106798887253</v>
      </c>
      <c r="I35" s="33" t="n">
        <f aca="false">IF(B34=F34,"",H35^2)</f>
        <v>0.500000025032578</v>
      </c>
      <c r="J35" s="34" t="str">
        <f aca="false">IF(I35="","",IF(I35&lt;K35,"&lt;",IF(I35&gt;K35,"&gt;","=")))</f>
        <v>&gt;</v>
      </c>
      <c r="K35" s="35" t="n">
        <f aca="false">IF(I35="","",$C$5)</f>
        <v>0.5</v>
      </c>
    </row>
    <row r="36" customFormat="false" ht="12.75" hidden="false" customHeight="false" outlineLevel="0" collapsed="false">
      <c r="A36" s="19" t="n">
        <f aca="false">IF(B35=F35,"",A35+1)</f>
        <v>26</v>
      </c>
      <c r="B36" s="19" t="n">
        <f aca="false">IF(B35=F35,"",IF(I35&lt;=D35,H35,B35))</f>
        <v>0.70710676908493</v>
      </c>
      <c r="C36" s="20" t="n">
        <f aca="false">IF(B35=F35,"",B36^2)</f>
        <v>0.499999982885729</v>
      </c>
      <c r="D36" s="32" t="n">
        <f aca="false">IF(B35=F35,"",$C$5)</f>
        <v>0.5</v>
      </c>
      <c r="E36" s="20" t="n">
        <f aca="false">IF(B35=F35,"",F36^2)</f>
        <v>0.500000025032578</v>
      </c>
      <c r="F36" s="19" t="n">
        <f aca="false">IF(B35=F35,"",IF(I35&gt;=D35,H35,F35))</f>
        <v>0.707106798887253</v>
      </c>
      <c r="H36" s="19" t="n">
        <f aca="false">IF(B35=F35,"",(B36+F36)/2)</f>
        <v>0.707106783986092</v>
      </c>
      <c r="I36" s="33" t="n">
        <f aca="false">IF(B35=F35,"",H36^2)</f>
        <v>0.500000003959153</v>
      </c>
      <c r="J36" s="34" t="str">
        <f aca="false">IF(I36="","",IF(I36&lt;K36,"&lt;",IF(I36&gt;K36,"&gt;","=")))</f>
        <v>&gt;</v>
      </c>
      <c r="K36" s="35" t="n">
        <f aca="false">IF(I36="","",$C$5)</f>
        <v>0.5</v>
      </c>
    </row>
    <row r="37" customFormat="false" ht="12.75" hidden="false" customHeight="false" outlineLevel="0" collapsed="false">
      <c r="A37" s="19" t="n">
        <f aca="false">IF(B36=F36,"",A36+1)</f>
        <v>27</v>
      </c>
      <c r="B37" s="19" t="n">
        <f aca="false">IF(B36=F36,"",IF(I36&lt;=D36,H36,B36))</f>
        <v>0.70710676908493</v>
      </c>
      <c r="C37" s="20" t="n">
        <f aca="false">IF(B36=F36,"",B37^2)</f>
        <v>0.499999982885729</v>
      </c>
      <c r="D37" s="32" t="n">
        <f aca="false">IF(B36=F36,"",$C$5)</f>
        <v>0.5</v>
      </c>
      <c r="E37" s="20" t="n">
        <f aca="false">IF(B36=F36,"",F37^2)</f>
        <v>0.500000003959153</v>
      </c>
      <c r="F37" s="19" t="n">
        <f aca="false">IF(B36=F36,"",IF(I36&gt;=D36,H36,F36))</f>
        <v>0.707106783986092</v>
      </c>
      <c r="H37" s="19" t="n">
        <f aca="false">IF(B36=F36,"",(B37+F37)/2)</f>
        <v>0.707106776535511</v>
      </c>
      <c r="I37" s="33" t="n">
        <f aca="false">IF(B36=F36,"",H37^2)</f>
        <v>0.499999993422441</v>
      </c>
      <c r="J37" s="34" t="str">
        <f aca="false">IF(I37="","",IF(I37&lt;K37,"&lt;",IF(I37&gt;K37,"&gt;","=")))</f>
        <v>&lt;</v>
      </c>
      <c r="K37" s="35" t="n">
        <f aca="false">IF(I37="","",$C$5)</f>
        <v>0.5</v>
      </c>
    </row>
    <row r="38" customFormat="false" ht="12.75" hidden="false" customHeight="false" outlineLevel="0" collapsed="false">
      <c r="A38" s="19" t="n">
        <f aca="false">IF(B37=F37,"",A37+1)</f>
        <v>28</v>
      </c>
      <c r="B38" s="19" t="n">
        <f aca="false">IF(B37=F37,"",IF(I37&lt;=D37,H37,B37))</f>
        <v>0.707106776535511</v>
      </c>
      <c r="C38" s="20" t="n">
        <f aca="false">IF(B37=F37,"",B38^2)</f>
        <v>0.499999993422441</v>
      </c>
      <c r="D38" s="32" t="n">
        <f aca="false">IF(B37=F37,"",$C$5)</f>
        <v>0.5</v>
      </c>
      <c r="E38" s="20" t="n">
        <f aca="false">IF(B37=F37,"",F38^2)</f>
        <v>0.500000003959153</v>
      </c>
      <c r="F38" s="19" t="n">
        <f aca="false">IF(B37=F37,"",IF(I37&gt;=D37,H37,F37))</f>
        <v>0.707106783986092</v>
      </c>
      <c r="H38" s="19" t="n">
        <f aca="false">IF(B37=F37,"",(B38+F38)/2)</f>
        <v>0.707106780260801</v>
      </c>
      <c r="I38" s="33" t="n">
        <f aca="false">IF(B37=F37,"",H38^2)</f>
        <v>0.499999998690797</v>
      </c>
      <c r="J38" s="34" t="str">
        <f aca="false">IF(I38="","",IF(I38&lt;K38,"&lt;",IF(I38&gt;K38,"&gt;","=")))</f>
        <v>&lt;</v>
      </c>
      <c r="K38" s="35" t="n">
        <f aca="false">IF(I38="","",$C$5)</f>
        <v>0.5</v>
      </c>
    </row>
    <row r="39" customFormat="false" ht="12.75" hidden="false" customHeight="false" outlineLevel="0" collapsed="false">
      <c r="A39" s="19" t="n">
        <f aca="false">IF(B38=F38,"",A38+1)</f>
        <v>29</v>
      </c>
      <c r="B39" s="19" t="n">
        <f aca="false">IF(B38=F38,"",IF(I38&lt;=D38,H38,B38))</f>
        <v>0.707106780260801</v>
      </c>
      <c r="C39" s="20" t="n">
        <f aca="false">IF(B38=F38,"",B39^2)</f>
        <v>0.499999998690797</v>
      </c>
      <c r="D39" s="32" t="n">
        <f aca="false">IF(B38=F38,"",$C$5)</f>
        <v>0.5</v>
      </c>
      <c r="E39" s="20" t="n">
        <f aca="false">IF(B38=F38,"",F39^2)</f>
        <v>0.500000003959153</v>
      </c>
      <c r="F39" s="19" t="n">
        <f aca="false">IF(B38=F38,"",IF(I38&gt;=D38,H38,F38))</f>
        <v>0.707106783986092</v>
      </c>
      <c r="H39" s="19" t="n">
        <f aca="false">IF(B38=F38,"",(B39+F39)/2)</f>
        <v>0.707106782123447</v>
      </c>
      <c r="I39" s="33" t="n">
        <f aca="false">IF(B38=F38,"",H39^2)</f>
        <v>0.500000001324975</v>
      </c>
      <c r="J39" s="34" t="str">
        <f aca="false">IF(I39="","",IF(I39&lt;K39,"&lt;",IF(I39&gt;K39,"&gt;","=")))</f>
        <v>&gt;</v>
      </c>
      <c r="K39" s="35" t="n">
        <f aca="false">IF(I39="","",$C$5)</f>
        <v>0.5</v>
      </c>
    </row>
    <row r="40" customFormat="false" ht="12.75" hidden="false" customHeight="false" outlineLevel="0" collapsed="false">
      <c r="A40" s="19" t="n">
        <f aca="false">IF(B39=F39,"",A39+1)</f>
        <v>30</v>
      </c>
      <c r="B40" s="19" t="n">
        <f aca="false">IF(B39=F39,"",IF(I39&lt;=D39,H39,B39))</f>
        <v>0.707106780260801</v>
      </c>
      <c r="C40" s="20" t="n">
        <f aca="false">IF(B39=F39,"",B40^2)</f>
        <v>0.499999998690797</v>
      </c>
      <c r="D40" s="32" t="n">
        <f aca="false">IF(B39=F39,"",$C$5)</f>
        <v>0.5</v>
      </c>
      <c r="E40" s="20" t="n">
        <f aca="false">IF(B39=F39,"",F40^2)</f>
        <v>0.500000001324975</v>
      </c>
      <c r="F40" s="19" t="n">
        <f aca="false">IF(B39=F39,"",IF(I39&gt;=D39,H39,F39))</f>
        <v>0.707106782123447</v>
      </c>
      <c r="H40" s="19" t="n">
        <f aca="false">IF(B39=F39,"",(B40+F40)/2)</f>
        <v>0.707106781192124</v>
      </c>
      <c r="I40" s="33" t="n">
        <f aca="false">IF(B39=F39,"",H40^2)</f>
        <v>0.500000000007886</v>
      </c>
      <c r="J40" s="34" t="str">
        <f aca="false">IF(I40="","",IF(I40&lt;K40,"&lt;",IF(I40&gt;K40,"&gt;","=")))</f>
        <v>&gt;</v>
      </c>
      <c r="K40" s="35" t="n">
        <f aca="false">IF(I40="","",$C$5)</f>
        <v>0.5</v>
      </c>
    </row>
    <row r="41" customFormat="false" ht="12.75" hidden="false" customHeight="false" outlineLevel="0" collapsed="false">
      <c r="A41" s="19" t="n">
        <f aca="false">IF(B40=F40,"",A40+1)</f>
        <v>31</v>
      </c>
      <c r="B41" s="19" t="n">
        <f aca="false">IF(B40=F40,"",IF(I40&lt;=D40,H40,B40))</f>
        <v>0.707106780260801</v>
      </c>
      <c r="C41" s="20" t="n">
        <f aca="false">IF(B40=F40,"",B41^2)</f>
        <v>0.499999998690797</v>
      </c>
      <c r="D41" s="32" t="n">
        <f aca="false">IF(B40=F40,"",$C$5)</f>
        <v>0.5</v>
      </c>
      <c r="E41" s="20" t="n">
        <f aca="false">IF(B40=F40,"",F41^2)</f>
        <v>0.500000000007886</v>
      </c>
      <c r="F41" s="19" t="n">
        <f aca="false">IF(B40=F40,"",IF(I40&gt;=D40,H40,F40))</f>
        <v>0.707106781192124</v>
      </c>
      <c r="H41" s="19" t="n">
        <f aca="false">IF(B40=F40,"",(B41+F41)/2)</f>
        <v>0.707106780726463</v>
      </c>
      <c r="I41" s="33" t="n">
        <f aca="false">IF(B40=F40,"",H41^2)</f>
        <v>0.499999999349342</v>
      </c>
      <c r="J41" s="34" t="str">
        <f aca="false">IF(I41="","",IF(I41&lt;K41,"&lt;",IF(I41&gt;K41,"&gt;","=")))</f>
        <v>&lt;</v>
      </c>
      <c r="K41" s="35" t="n">
        <f aca="false">IF(I41="","",$C$5)</f>
        <v>0.5</v>
      </c>
    </row>
    <row r="42" customFormat="false" ht="12.75" hidden="false" customHeight="false" outlineLevel="0" collapsed="false">
      <c r="A42" s="19" t="n">
        <f aca="false">IF(B41=F41,"",A41+1)</f>
        <v>32</v>
      </c>
      <c r="B42" s="19" t="n">
        <f aca="false">IF(B41=F41,"",IF(I41&lt;=D41,H41,B41))</f>
        <v>0.707106780726463</v>
      </c>
      <c r="C42" s="20" t="n">
        <f aca="false">IF(B41=F41,"",B42^2)</f>
        <v>0.499999999349342</v>
      </c>
      <c r="D42" s="32" t="n">
        <f aca="false">IF(B41=F41,"",$C$5)</f>
        <v>0.5</v>
      </c>
      <c r="E42" s="20" t="n">
        <f aca="false">IF(B41=F41,"",F42^2)</f>
        <v>0.500000000007886</v>
      </c>
      <c r="F42" s="19" t="n">
        <f aca="false">IF(B41=F41,"",IF(I41&gt;=D41,H41,F41))</f>
        <v>0.707106781192124</v>
      </c>
      <c r="H42" s="19" t="n">
        <f aca="false">IF(B41=F41,"",(B42+F42)/2)</f>
        <v>0.707106780959293</v>
      </c>
      <c r="I42" s="33" t="n">
        <f aca="false">IF(B41=F41,"",H42^2)</f>
        <v>0.499999999678614</v>
      </c>
      <c r="J42" s="34" t="str">
        <f aca="false">IF(I42="","",IF(I42&lt;K42,"&lt;",IF(I42&gt;K42,"&gt;","=")))</f>
        <v>&lt;</v>
      </c>
      <c r="K42" s="35" t="n">
        <f aca="false">IF(I42="","",$C$5)</f>
        <v>0.5</v>
      </c>
    </row>
    <row r="43" customFormat="false" ht="12.75" hidden="false" customHeight="false" outlineLevel="0" collapsed="false">
      <c r="A43" s="19" t="n">
        <f aca="false">IF(B42=F42,"",A42+1)</f>
        <v>33</v>
      </c>
      <c r="B43" s="19" t="n">
        <f aca="false">IF(B42=F42,"",IF(I42&lt;=D42,H42,B42))</f>
        <v>0.707106780959293</v>
      </c>
      <c r="C43" s="20" t="n">
        <f aca="false">IF(B42=F42,"",B43^2)</f>
        <v>0.499999999678614</v>
      </c>
      <c r="D43" s="32" t="n">
        <f aca="false">IF(B42=F42,"",$C$5)</f>
        <v>0.5</v>
      </c>
      <c r="E43" s="20" t="n">
        <f aca="false">IF(B42=F42,"",F43^2)</f>
        <v>0.500000000007886</v>
      </c>
      <c r="F43" s="19" t="n">
        <f aca="false">IF(B42=F42,"",IF(I42&gt;=D42,H42,F42))</f>
        <v>0.707106781192124</v>
      </c>
      <c r="H43" s="19" t="n">
        <f aca="false">IF(B42=F42,"",(B43+F43)/2)</f>
        <v>0.707106781075709</v>
      </c>
      <c r="I43" s="33" t="n">
        <f aca="false">IF(B42=F42,"",H43^2)</f>
        <v>0.49999999984325</v>
      </c>
      <c r="J43" s="34" t="str">
        <f aca="false">IF(I43="","",IF(I43&lt;K43,"&lt;",IF(I43&gt;K43,"&gt;","=")))</f>
        <v>&lt;</v>
      </c>
      <c r="K43" s="35" t="n">
        <f aca="false">IF(I43="","",$C$5)</f>
        <v>0.5</v>
      </c>
    </row>
    <row r="44" customFormat="false" ht="12.75" hidden="false" customHeight="false" outlineLevel="0" collapsed="false">
      <c r="A44" s="19" t="n">
        <f aca="false">IF(B43=F43,"",A43+1)</f>
        <v>34</v>
      </c>
      <c r="B44" s="19" t="n">
        <f aca="false">IF(B43=F43,"",IF(I43&lt;=D43,H43,B43))</f>
        <v>0.707106781075709</v>
      </c>
      <c r="C44" s="20" t="n">
        <f aca="false">IF(B43=F43,"",B44^2)</f>
        <v>0.49999999984325</v>
      </c>
      <c r="D44" s="32" t="n">
        <f aca="false">IF(B43=F43,"",$C$5)</f>
        <v>0.5</v>
      </c>
      <c r="E44" s="20" t="n">
        <f aca="false">IF(B43=F43,"",F44^2)</f>
        <v>0.500000000007886</v>
      </c>
      <c r="F44" s="19" t="n">
        <f aca="false">IF(B43=F43,"",IF(I43&gt;=D43,H43,F43))</f>
        <v>0.707106781192124</v>
      </c>
      <c r="H44" s="19" t="n">
        <f aca="false">IF(B43=F43,"",(B44+F44)/2)</f>
        <v>0.707106781133916</v>
      </c>
      <c r="I44" s="33" t="n">
        <f aca="false">IF(B43=F43,"",H44^2)</f>
        <v>0.499999999925568</v>
      </c>
      <c r="J44" s="34" t="str">
        <f aca="false">IF(I44="","",IF(I44&lt;K44,"&lt;",IF(I44&gt;K44,"&gt;","=")))</f>
        <v>&lt;</v>
      </c>
      <c r="K44" s="35" t="n">
        <f aca="false">IF(I44="","",$C$5)</f>
        <v>0.5</v>
      </c>
    </row>
    <row r="45" customFormat="false" ht="12.75" hidden="false" customHeight="false" outlineLevel="0" collapsed="false">
      <c r="A45" s="19" t="n">
        <f aca="false">IF(B44=F44,"",A44+1)</f>
        <v>35</v>
      </c>
      <c r="B45" s="19" t="n">
        <f aca="false">IF(B44=F44,"",IF(I44&lt;=D44,H44,B44))</f>
        <v>0.707106781133916</v>
      </c>
      <c r="C45" s="20" t="n">
        <f aca="false">IF(B44=F44,"",B45^2)</f>
        <v>0.499999999925568</v>
      </c>
      <c r="D45" s="32" t="n">
        <f aca="false">IF(B44=F44,"",$C$5)</f>
        <v>0.5</v>
      </c>
      <c r="E45" s="20" t="n">
        <f aca="false">IF(B44=F44,"",F45^2)</f>
        <v>0.500000000007886</v>
      </c>
      <c r="F45" s="19" t="n">
        <f aca="false">IF(B44=F44,"",IF(I44&gt;=D44,H44,F44))</f>
        <v>0.707106781192124</v>
      </c>
      <c r="H45" s="19" t="n">
        <f aca="false">IF(B44=F44,"",(B45+F45)/2)</f>
        <v>0.70710678116302</v>
      </c>
      <c r="I45" s="33" t="n">
        <f aca="false">IF(B44=F44,"",H45^2)</f>
        <v>0.499999999966727</v>
      </c>
      <c r="J45" s="34" t="str">
        <f aca="false">IF(I45="","",IF(I45&lt;K45,"&lt;",IF(I45&gt;K45,"&gt;","=")))</f>
        <v>&lt;</v>
      </c>
      <c r="K45" s="35" t="n">
        <f aca="false">IF(I45="","",$C$5)</f>
        <v>0.5</v>
      </c>
    </row>
    <row r="46" customFormat="false" ht="12.75" hidden="false" customHeight="false" outlineLevel="0" collapsed="false">
      <c r="A46" s="19" t="n">
        <f aca="false">IF(B45=F45,"",A45+1)</f>
        <v>36</v>
      </c>
      <c r="B46" s="19" t="n">
        <f aca="false">IF(B45=F45,"",IF(I45&lt;=D45,H45,B45))</f>
        <v>0.70710678116302</v>
      </c>
      <c r="C46" s="20" t="n">
        <f aca="false">IF(B45=F45,"",B46^2)</f>
        <v>0.499999999966727</v>
      </c>
      <c r="D46" s="32" t="n">
        <f aca="false">IF(B45=F45,"",$C$5)</f>
        <v>0.5</v>
      </c>
      <c r="E46" s="20" t="n">
        <f aca="false">IF(B45=F45,"",F46^2)</f>
        <v>0.500000000007886</v>
      </c>
      <c r="F46" s="19" t="n">
        <f aca="false">IF(B45=F45,"",IF(I45&gt;=D45,H45,F45))</f>
        <v>0.707106781192124</v>
      </c>
      <c r="H46" s="19" t="n">
        <f aca="false">IF(B45=F45,"",(B46+F46)/2)</f>
        <v>0.707106781177572</v>
      </c>
      <c r="I46" s="33" t="n">
        <f aca="false">IF(B45=F45,"",H46^2)</f>
        <v>0.499999999987307</v>
      </c>
      <c r="J46" s="34" t="str">
        <f aca="false">IF(I46="","",IF(I46&lt;K46,"&lt;",IF(I46&gt;K46,"&gt;","=")))</f>
        <v>&lt;</v>
      </c>
      <c r="K46" s="35" t="n">
        <f aca="false">IF(I46="","",$C$5)</f>
        <v>0.5</v>
      </c>
    </row>
    <row r="47" customFormat="false" ht="12.75" hidden="false" customHeight="false" outlineLevel="0" collapsed="false">
      <c r="A47" s="19" t="n">
        <f aca="false">IF(B46=F46,"",A46+1)</f>
        <v>37</v>
      </c>
      <c r="B47" s="19" t="n">
        <f aca="false">IF(B46=F46,"",IF(I46&lt;=D46,H46,B46))</f>
        <v>0.707106781177572</v>
      </c>
      <c r="C47" s="20" t="n">
        <f aca="false">IF(B46=F46,"",B47^2)</f>
        <v>0.499999999987307</v>
      </c>
      <c r="D47" s="32" t="n">
        <f aca="false">IF(B46=F46,"",$C$5)</f>
        <v>0.5</v>
      </c>
      <c r="E47" s="20" t="n">
        <f aca="false">IF(B46=F46,"",F47^2)</f>
        <v>0.500000000007886</v>
      </c>
      <c r="F47" s="19" t="n">
        <f aca="false">IF(B46=F46,"",IF(I46&gt;=D46,H46,F46))</f>
        <v>0.707106781192124</v>
      </c>
      <c r="H47" s="19" t="n">
        <f aca="false">IF(B46=F46,"",(B47+F47)/2)</f>
        <v>0.707106781184848</v>
      </c>
      <c r="I47" s="33" t="n">
        <f aca="false">IF(B46=F46,"",H47^2)</f>
        <v>0.499999999997596</v>
      </c>
      <c r="J47" s="34" t="str">
        <f aca="false">IF(I47="","",IF(I47&lt;K47,"&lt;",IF(I47&gt;K47,"&gt;","=")))</f>
        <v>&lt;</v>
      </c>
      <c r="K47" s="35" t="n">
        <f aca="false">IF(I47="","",$C$5)</f>
        <v>0.5</v>
      </c>
    </row>
    <row r="48" customFormat="false" ht="12.75" hidden="false" customHeight="false" outlineLevel="0" collapsed="false">
      <c r="A48" s="19" t="n">
        <f aca="false">IF(B47=F47,"",A47+1)</f>
        <v>38</v>
      </c>
      <c r="B48" s="19" t="n">
        <f aca="false">IF(B47=F47,"",IF(I47&lt;=D47,H47,B47))</f>
        <v>0.707106781184848</v>
      </c>
      <c r="C48" s="20" t="n">
        <f aca="false">IF(B47=F47,"",B48^2)</f>
        <v>0.499999999997596</v>
      </c>
      <c r="D48" s="32" t="n">
        <f aca="false">IF(B47=F47,"",$C$5)</f>
        <v>0.5</v>
      </c>
      <c r="E48" s="20" t="n">
        <f aca="false">IF(B47=F47,"",F48^2)</f>
        <v>0.500000000007886</v>
      </c>
      <c r="F48" s="19" t="n">
        <f aca="false">IF(B47=F47,"",IF(I47&gt;=D47,H47,F47))</f>
        <v>0.707106781192124</v>
      </c>
      <c r="H48" s="19" t="n">
        <f aca="false">IF(B47=F47,"",(B48+F48)/2)</f>
        <v>0.707106781188486</v>
      </c>
      <c r="I48" s="33" t="n">
        <f aca="false">IF(B47=F47,"",H48^2)</f>
        <v>0.500000000002741</v>
      </c>
      <c r="J48" s="34" t="str">
        <f aca="false">IF(I48="","",IF(I48&lt;K48,"&lt;",IF(I48&gt;K48,"&gt;","=")))</f>
        <v>&gt;</v>
      </c>
      <c r="K48" s="35" t="n">
        <f aca="false">IF(I48="","",$C$5)</f>
        <v>0.5</v>
      </c>
    </row>
    <row r="49" customFormat="false" ht="12.75" hidden="false" customHeight="false" outlineLevel="0" collapsed="false">
      <c r="A49" s="19" t="n">
        <f aca="false">IF(B48=F48,"",A48+1)</f>
        <v>39</v>
      </c>
      <c r="B49" s="19" t="n">
        <f aca="false">IF(B48=F48,"",IF(I48&lt;=D48,H48,B48))</f>
        <v>0.707106781184848</v>
      </c>
      <c r="C49" s="20" t="n">
        <f aca="false">IF(B48=F48,"",B49^2)</f>
        <v>0.499999999997596</v>
      </c>
      <c r="D49" s="32" t="n">
        <f aca="false">IF(B48=F48,"",$C$5)</f>
        <v>0.5</v>
      </c>
      <c r="E49" s="20" t="n">
        <f aca="false">IF(B48=F48,"",F49^2)</f>
        <v>0.500000000002741</v>
      </c>
      <c r="F49" s="19" t="n">
        <f aca="false">IF(B48=F48,"",IF(I48&gt;=D48,H48,F48))</f>
        <v>0.707106781188486</v>
      </c>
      <c r="H49" s="19" t="n">
        <f aca="false">IF(B48=F48,"",(B49+F49)/2)</f>
        <v>0.707106781186667</v>
      </c>
      <c r="I49" s="33" t="n">
        <f aca="false">IF(B48=F48,"",H49^2)</f>
        <v>0.500000000000169</v>
      </c>
      <c r="J49" s="34" t="str">
        <f aca="false">IF(I49="","",IF(I49&lt;K49,"&lt;",IF(I49&gt;K49,"&gt;","=")))</f>
        <v>&gt;</v>
      </c>
      <c r="K49" s="35" t="n">
        <f aca="false">IF(I49="","",$C$5)</f>
        <v>0.5</v>
      </c>
    </row>
    <row r="50" customFormat="false" ht="12.75" hidden="false" customHeight="false" outlineLevel="0" collapsed="false">
      <c r="A50" s="19" t="n">
        <f aca="false">IF(B49=F49,"",A49+1)</f>
        <v>40</v>
      </c>
      <c r="B50" s="19" t="n">
        <f aca="false">IF(B49=F49,"",IF(I49&lt;=D49,H49,B49))</f>
        <v>0.707106781184848</v>
      </c>
      <c r="C50" s="20" t="n">
        <f aca="false">IF(B49=F49,"",B50^2)</f>
        <v>0.499999999997596</v>
      </c>
      <c r="D50" s="32" t="n">
        <f aca="false">IF(B49=F49,"",$C$5)</f>
        <v>0.5</v>
      </c>
      <c r="E50" s="20" t="n">
        <f aca="false">IF(B49=F49,"",F50^2)</f>
        <v>0.500000000000169</v>
      </c>
      <c r="F50" s="19" t="n">
        <f aca="false">IF(B49=F49,"",IF(I49&gt;=D49,H49,F49))</f>
        <v>0.707106781186667</v>
      </c>
      <c r="H50" s="19" t="n">
        <f aca="false">IF(B49=F49,"",(B50+F50)/2)</f>
        <v>0.707106781185757</v>
      </c>
      <c r="I50" s="33" t="n">
        <f aca="false">IF(B49=F49,"",H50^2)</f>
        <v>0.499999999998883</v>
      </c>
      <c r="J50" s="34" t="str">
        <f aca="false">IF(I50="","",IF(I50&lt;K50,"&lt;",IF(I50&gt;K50,"&gt;","=")))</f>
        <v>&lt;</v>
      </c>
      <c r="K50" s="35" t="n">
        <f aca="false">IF(I50="","",$C$5)</f>
        <v>0.5</v>
      </c>
    </row>
    <row r="51" customFormat="false" ht="12.75" hidden="false" customHeight="false" outlineLevel="0" collapsed="false">
      <c r="A51" s="19" t="n">
        <f aca="false">IF(B50=F50,"",A50+1)</f>
        <v>41</v>
      </c>
      <c r="B51" s="19" t="n">
        <f aca="false">IF(B50=F50,"",IF(I50&lt;=D50,H50,B50))</f>
        <v>0.707106781185757</v>
      </c>
      <c r="C51" s="20" t="n">
        <f aca="false">IF(B50=F50,"",B51^2)</f>
        <v>0.499999999998883</v>
      </c>
      <c r="D51" s="32" t="n">
        <f aca="false">IF(B50=F50,"",$C$5)</f>
        <v>0.5</v>
      </c>
      <c r="E51" s="20" t="n">
        <f aca="false">IF(B50=F50,"",F51^2)</f>
        <v>0.500000000000169</v>
      </c>
      <c r="F51" s="19" t="n">
        <f aca="false">IF(B50=F50,"",IF(I50&gt;=D50,H50,F50))</f>
        <v>0.707106781186667</v>
      </c>
      <c r="H51" s="19" t="n">
        <f aca="false">IF(B50=F50,"",(B51+F51)/2)</f>
        <v>0.707106781186212</v>
      </c>
      <c r="I51" s="33" t="n">
        <f aca="false">IF(B50=F50,"",H51^2)</f>
        <v>0.499999999999526</v>
      </c>
      <c r="J51" s="34" t="str">
        <f aca="false">IF(I51="","",IF(I51&lt;K51,"&lt;",IF(I51&gt;K51,"&gt;","=")))</f>
        <v>&lt;</v>
      </c>
      <c r="K51" s="35" t="n">
        <f aca="false">IF(I51="","",$C$5)</f>
        <v>0.5</v>
      </c>
    </row>
    <row r="52" customFormat="false" ht="12.75" hidden="false" customHeight="false" outlineLevel="0" collapsed="false">
      <c r="A52" s="19" t="n">
        <f aca="false">IF(B51=F51,"",A51+1)</f>
        <v>42</v>
      </c>
      <c r="B52" s="19" t="n">
        <f aca="false">IF(B51=F51,"",IF(I51&lt;=D51,H51,B51))</f>
        <v>0.707106781186212</v>
      </c>
      <c r="C52" s="20" t="n">
        <f aca="false">IF(B51=F51,"",B52^2)</f>
        <v>0.499999999999526</v>
      </c>
      <c r="D52" s="32" t="n">
        <f aca="false">IF(B51=F51,"",$C$5)</f>
        <v>0.5</v>
      </c>
      <c r="E52" s="20" t="n">
        <f aca="false">IF(B51=F51,"",F52^2)</f>
        <v>0.500000000000169</v>
      </c>
      <c r="F52" s="19" t="n">
        <f aca="false">IF(B51=F51,"",IF(I51&gt;=D51,H51,F51))</f>
        <v>0.707106781186667</v>
      </c>
      <c r="H52" s="19" t="n">
        <f aca="false">IF(B51=F51,"",(B52+F52)/2)</f>
        <v>0.70710678118644</v>
      </c>
      <c r="I52" s="33" t="n">
        <f aca="false">IF(B51=F51,"",H52^2)</f>
        <v>0.499999999999847</v>
      </c>
      <c r="J52" s="34" t="str">
        <f aca="false">IF(I52="","",IF(I52&lt;K52,"&lt;",IF(I52&gt;K52,"&gt;","=")))</f>
        <v>&lt;</v>
      </c>
      <c r="K52" s="35" t="n">
        <f aca="false">IF(I52="","",$C$5)</f>
        <v>0.5</v>
      </c>
    </row>
    <row r="53" customFormat="false" ht="12.75" hidden="false" customHeight="false" outlineLevel="0" collapsed="false">
      <c r="A53" s="19" t="n">
        <f aca="false">IF(B52=F52,"",A52+1)</f>
        <v>43</v>
      </c>
      <c r="B53" s="19" t="n">
        <f aca="false">IF(B52=F52,"",IF(I52&lt;=D52,H52,B52))</f>
        <v>0.70710678118644</v>
      </c>
      <c r="C53" s="20" t="n">
        <f aca="false">IF(B52=F52,"",B53^2)</f>
        <v>0.499999999999847</v>
      </c>
      <c r="D53" s="32" t="n">
        <f aca="false">IF(B52=F52,"",$C$5)</f>
        <v>0.5</v>
      </c>
      <c r="E53" s="20" t="n">
        <f aca="false">IF(B52=F52,"",F53^2)</f>
        <v>0.500000000000169</v>
      </c>
      <c r="F53" s="19" t="n">
        <f aca="false">IF(B52=F52,"",IF(I52&gt;=D52,H52,F52))</f>
        <v>0.707106781186667</v>
      </c>
      <c r="H53" s="19" t="n">
        <f aca="false">IF(B52=F52,"",(B53+F53)/2)</f>
        <v>0.707106781186553</v>
      </c>
      <c r="I53" s="33" t="n">
        <f aca="false">IF(B52=F52,"",H53^2)</f>
        <v>0.500000000000008</v>
      </c>
      <c r="J53" s="34" t="str">
        <f aca="false">IF(I53="","",IF(I53&lt;K53,"&lt;",IF(I53&gt;K53,"&gt;","=")))</f>
        <v>&gt;</v>
      </c>
      <c r="K53" s="35" t="n">
        <f aca="false">IF(I53="","",$C$5)</f>
        <v>0.5</v>
      </c>
    </row>
    <row r="54" customFormat="false" ht="12.75" hidden="false" customHeight="false" outlineLevel="0" collapsed="false">
      <c r="A54" s="19" t="n">
        <f aca="false">IF(B53=F53,"",A53+1)</f>
        <v>44</v>
      </c>
      <c r="B54" s="19" t="n">
        <f aca="false">IF(B53=F53,"",IF(I53&lt;=D53,H53,B53))</f>
        <v>0.70710678118644</v>
      </c>
      <c r="C54" s="20" t="n">
        <f aca="false">IF(B53=F53,"",B54^2)</f>
        <v>0.499999999999847</v>
      </c>
      <c r="D54" s="32" t="n">
        <f aca="false">IF(B53=F53,"",$C$5)</f>
        <v>0.5</v>
      </c>
      <c r="E54" s="20" t="n">
        <f aca="false">IF(B53=F53,"",F54^2)</f>
        <v>0.500000000000008</v>
      </c>
      <c r="F54" s="19" t="n">
        <f aca="false">IF(B53=F53,"",IF(I53&gt;=D53,H53,F53))</f>
        <v>0.707106781186553</v>
      </c>
      <c r="H54" s="19" t="n">
        <f aca="false">IF(B53=F53,"",(B54+F54)/2)</f>
        <v>0.707106781186496</v>
      </c>
      <c r="I54" s="33" t="n">
        <f aca="false">IF(B53=F53,"",H54^2)</f>
        <v>0.499999999999928</v>
      </c>
      <c r="J54" s="34" t="str">
        <f aca="false">IF(I54="","",IF(I54&lt;K54,"&lt;",IF(I54&gt;K54,"&gt;","=")))</f>
        <v>&lt;</v>
      </c>
      <c r="K54" s="35" t="n">
        <f aca="false">IF(I54="","",$C$5)</f>
        <v>0.5</v>
      </c>
    </row>
    <row r="55" customFormat="false" ht="12.75" hidden="false" customHeight="false" outlineLevel="0" collapsed="false">
      <c r="A55" s="19" t="n">
        <f aca="false">IF(B54=F54,"",A54+1)</f>
        <v>45</v>
      </c>
      <c r="B55" s="19" t="n">
        <f aca="false">IF(B54=F54,"",IF(I54&lt;=D54,H54,B54))</f>
        <v>0.707106781186496</v>
      </c>
      <c r="C55" s="20" t="n">
        <f aca="false">IF(B54=F54,"",B55^2)</f>
        <v>0.499999999999928</v>
      </c>
      <c r="D55" s="32" t="n">
        <f aca="false">IF(B54=F54,"",$C$5)</f>
        <v>0.5</v>
      </c>
      <c r="E55" s="20" t="n">
        <f aca="false">IF(B54=F54,"",F55^2)</f>
        <v>0.500000000000008</v>
      </c>
      <c r="F55" s="19" t="n">
        <f aca="false">IF(B54=F54,"",IF(I54&gt;=D54,H54,F54))</f>
        <v>0.707106781186553</v>
      </c>
      <c r="H55" s="19" t="n">
        <f aca="false">IF(B54=F54,"",(B55+F55)/2)</f>
        <v>0.707106781186525</v>
      </c>
      <c r="I55" s="33" t="n">
        <f aca="false">IF(B54=F54,"",H55^2)</f>
        <v>0.499999999999968</v>
      </c>
      <c r="J55" s="34" t="str">
        <f aca="false">IF(I55="","",IF(I55&lt;K55,"&lt;",IF(I55&gt;K55,"&gt;","=")))</f>
        <v>&lt;</v>
      </c>
      <c r="K55" s="35" t="n">
        <f aca="false">IF(I55="","",$C$5)</f>
        <v>0.5</v>
      </c>
    </row>
    <row r="56" customFormat="false" ht="12.75" hidden="false" customHeight="false" outlineLevel="0" collapsed="false">
      <c r="A56" s="19" t="n">
        <f aca="false">IF(B55=F55,"",A55+1)</f>
        <v>46</v>
      </c>
      <c r="B56" s="19" t="n">
        <f aca="false">IF(B55=F55,"",IF(I55&lt;=D55,H55,B55))</f>
        <v>0.707106781186525</v>
      </c>
      <c r="C56" s="20" t="n">
        <f aca="false">IF(B55=F55,"",B56^2)</f>
        <v>0.499999999999968</v>
      </c>
      <c r="D56" s="32" t="n">
        <f aca="false">IF(B55=F55,"",$C$5)</f>
        <v>0.5</v>
      </c>
      <c r="E56" s="20" t="n">
        <f aca="false">IF(B55=F55,"",F56^2)</f>
        <v>0.500000000000008</v>
      </c>
      <c r="F56" s="19" t="n">
        <f aca="false">IF(B55=F55,"",IF(I55&gt;=D55,H55,F55))</f>
        <v>0.707106781186553</v>
      </c>
      <c r="H56" s="19" t="n">
        <f aca="false">IF(B55=F55,"",(B56+F56)/2)</f>
        <v>0.707106781186539</v>
      </c>
      <c r="I56" s="33" t="n">
        <f aca="false">IF(B55=F55,"",H56^2)</f>
        <v>0.499999999999988</v>
      </c>
      <c r="J56" s="34" t="str">
        <f aca="false">IF(I56="","",IF(I56&lt;K56,"&lt;",IF(I56&gt;K56,"&gt;","=")))</f>
        <v>&lt;</v>
      </c>
      <c r="K56" s="35" t="n">
        <f aca="false">IF(I56="","",$C$5)</f>
        <v>0.5</v>
      </c>
    </row>
    <row r="57" customFormat="false" ht="12.75" hidden="false" customHeight="false" outlineLevel="0" collapsed="false">
      <c r="A57" s="19" t="n">
        <f aca="false">IF(B56=F56,"",A56+1)</f>
        <v>47</v>
      </c>
      <c r="B57" s="19" t="n">
        <f aca="false">IF(B56=F56,"",IF(I56&lt;=D56,H56,B56))</f>
        <v>0.707106781186539</v>
      </c>
      <c r="C57" s="20" t="n">
        <f aca="false">IF(B56=F56,"",B57^2)</f>
        <v>0.499999999999988</v>
      </c>
      <c r="D57" s="32" t="n">
        <f aca="false">IF(B56=F56,"",$C$5)</f>
        <v>0.5</v>
      </c>
      <c r="E57" s="20" t="n">
        <f aca="false">IF(B56=F56,"",F57^2)</f>
        <v>0.500000000000008</v>
      </c>
      <c r="F57" s="19" t="n">
        <f aca="false">IF(B56=F56,"",IF(I56&gt;=D56,H56,F56))</f>
        <v>0.707106781186553</v>
      </c>
      <c r="H57" s="19" t="n">
        <f aca="false">IF(B56=F56,"",(B57+F57)/2)</f>
        <v>0.707106781186546</v>
      </c>
      <c r="I57" s="33" t="n">
        <f aca="false">IF(B56=F56,"",H57^2)</f>
        <v>0.499999999999998</v>
      </c>
      <c r="J57" s="34" t="str">
        <f aca="false">IF(I57="","",IF(I57&lt;K57,"&lt;",IF(I57&gt;K57,"&gt;","=")))</f>
        <v>&lt;</v>
      </c>
      <c r="K57" s="35" t="n">
        <f aca="false">IF(I57="","",$C$5)</f>
        <v>0.5</v>
      </c>
    </row>
    <row r="58" customFormat="false" ht="12.75" hidden="false" customHeight="false" outlineLevel="0" collapsed="false">
      <c r="A58" s="19" t="n">
        <f aca="false">IF(B57=F57,"",A57+1)</f>
        <v>48</v>
      </c>
      <c r="B58" s="19" t="n">
        <f aca="false">IF(B57=F57,"",IF(I57&lt;=D57,H57,B57))</f>
        <v>0.707106781186546</v>
      </c>
      <c r="C58" s="20" t="n">
        <f aca="false">IF(B57=F57,"",B58^2)</f>
        <v>0.499999999999998</v>
      </c>
      <c r="D58" s="32" t="n">
        <f aca="false">IF(B57=F57,"",$C$5)</f>
        <v>0.5</v>
      </c>
      <c r="E58" s="20" t="n">
        <f aca="false">IF(B57=F57,"",F58^2)</f>
        <v>0.500000000000008</v>
      </c>
      <c r="F58" s="19" t="n">
        <f aca="false">IF(B57=F57,"",IF(I57&gt;=D57,H57,F57))</f>
        <v>0.707106781186553</v>
      </c>
      <c r="H58" s="19" t="n">
        <f aca="false">IF(B57=F57,"",(B58+F58)/2)</f>
        <v>0.70710678118655</v>
      </c>
      <c r="I58" s="33" t="n">
        <f aca="false">IF(B57=F57,"",H58^2)</f>
        <v>0.500000000000003</v>
      </c>
      <c r="J58" s="34" t="str">
        <f aca="false">IF(I58="","",IF(I58&lt;K58,"&lt;",IF(I58&gt;K58,"&gt;","=")))</f>
        <v>&gt;</v>
      </c>
      <c r="K58" s="35" t="n">
        <f aca="false">IF(I58="","",$C$5)</f>
        <v>0.5</v>
      </c>
    </row>
    <row r="59" customFormat="false" ht="12.75" hidden="false" customHeight="false" outlineLevel="0" collapsed="false">
      <c r="A59" s="19" t="n">
        <f aca="false">IF(B58=F58,"",A58+1)</f>
        <v>49</v>
      </c>
      <c r="B59" s="19" t="n">
        <f aca="false">IF(B58=F58,"",IF(I58&lt;=D58,H58,B58))</f>
        <v>0.707106781186546</v>
      </c>
      <c r="C59" s="20" t="n">
        <f aca="false">IF(B58=F58,"",B59^2)</f>
        <v>0.499999999999998</v>
      </c>
      <c r="D59" s="32" t="n">
        <f aca="false">IF(B58=F58,"",$C$5)</f>
        <v>0.5</v>
      </c>
      <c r="E59" s="20" t="n">
        <f aca="false">IF(B58=F58,"",F59^2)</f>
        <v>0.500000000000003</v>
      </c>
      <c r="F59" s="19" t="n">
        <f aca="false">IF(B58=F58,"",IF(I58&gt;=D58,H58,F58))</f>
        <v>0.70710678118655</v>
      </c>
      <c r="H59" s="19" t="n">
        <f aca="false">IF(B58=F58,"",(B59+F59)/2)</f>
        <v>0.707106781186548</v>
      </c>
      <c r="I59" s="33" t="n">
        <f aca="false">IF(B58=F58,"",H59^2)</f>
        <v>0.500000000000001</v>
      </c>
      <c r="J59" s="34" t="str">
        <f aca="false">IF(I59="","",IF(I59&lt;K59,"&lt;",IF(I59&gt;K59,"&gt;","=")))</f>
        <v>=</v>
      </c>
      <c r="K59" s="35" t="n">
        <f aca="false">IF(I59="","",$C$5)</f>
        <v>0.5</v>
      </c>
    </row>
    <row r="60" customFormat="false" ht="12.75" hidden="false" customHeight="false" outlineLevel="0" collapsed="false">
      <c r="A60" s="19" t="n">
        <f aca="false">IF(B59=F59,"",A59+1)</f>
        <v>50</v>
      </c>
      <c r="B60" s="19" t="n">
        <f aca="false">IF(B59=F59,"",IF(I59&lt;=D59,H59,B59))</f>
        <v>0.707106781186548</v>
      </c>
      <c r="C60" s="20" t="n">
        <f aca="false">IF(B59=F59,"",B60^2)</f>
        <v>0.500000000000001</v>
      </c>
      <c r="D60" s="32" t="n">
        <f aca="false">IF(B59=F59,"",$C$5)</f>
        <v>0.5</v>
      </c>
      <c r="E60" s="20" t="n">
        <f aca="false">IF(B59=F59,"",F60^2)</f>
        <v>0.500000000000001</v>
      </c>
      <c r="F60" s="19" t="n">
        <f aca="false">IF(B59=F59,"",IF(I59&gt;=D59,H59,F59))</f>
        <v>0.707106781186548</v>
      </c>
      <c r="H60" s="19" t="n">
        <f aca="false">IF(B59=F59,"",(B60+F60)/2)</f>
        <v>0.707106781186548</v>
      </c>
      <c r="I60" s="33" t="n">
        <f aca="false">IF(B59=F59,"",H60^2)</f>
        <v>0.500000000000001</v>
      </c>
      <c r="J60" s="34" t="str">
        <f aca="false">IF(I60="","",IF(I60&lt;K60,"&lt;",IF(I60&gt;K60,"&gt;","=")))</f>
        <v>=</v>
      </c>
      <c r="K60" s="35" t="n">
        <f aca="false">IF(I60="","",$C$5)</f>
        <v>0.5</v>
      </c>
    </row>
    <row r="61" customFormat="false" ht="12.75" hidden="false" customHeight="false" outlineLevel="0" collapsed="false">
      <c r="A61" s="19" t="str">
        <f aca="false">IF(B60=F60,"",A60+1)</f>
        <v/>
      </c>
      <c r="B61" s="19" t="str">
        <f aca="false">IF(B60=F60,"",IF(I60&lt;=D60,H60,B60))</f>
        <v/>
      </c>
      <c r="C61" s="20" t="str">
        <f aca="false">IF(B60=F60,"",B61^2)</f>
        <v/>
      </c>
      <c r="D61" s="32" t="str">
        <f aca="false">IF(B60=F60,"",$C$5)</f>
        <v/>
      </c>
      <c r="E61" s="20" t="str">
        <f aca="false">IF(B60=F60,"",F61^2)</f>
        <v/>
      </c>
      <c r="F61" s="19" t="str">
        <f aca="false">IF(B60=F60,"",IF(I60&gt;=D60,H60,F60))</f>
        <v/>
      </c>
      <c r="H61" s="19" t="str">
        <f aca="false">IF(B60=F60,"",(B61+F61)/2)</f>
        <v/>
      </c>
      <c r="I61" s="33" t="str">
        <f aca="false">IF(B60=F60,"",H61^2)</f>
        <v/>
      </c>
      <c r="J61" s="34" t="str">
        <f aca="false">IF(I61="","",IF(I61&lt;K61,"&lt;",IF(I61&gt;K61,"&gt;","=")))</f>
        <v/>
      </c>
      <c r="K61" s="35" t="str">
        <f aca="false">IF(I61="","",$C$5)</f>
        <v/>
      </c>
    </row>
    <row r="62" customFormat="false" ht="12.75" hidden="false" customHeight="false" outlineLevel="0" collapsed="false">
      <c r="A62" s="19" t="str">
        <f aca="false">IF(B61=F61,"",A61+1)</f>
        <v/>
      </c>
      <c r="B62" s="19" t="str">
        <f aca="false">IF(B61=F61,"",IF(I61&lt;=D61,H61,B61))</f>
        <v/>
      </c>
      <c r="C62" s="20" t="str">
        <f aca="false">IF(B61=F61,"",B62^2)</f>
        <v/>
      </c>
      <c r="D62" s="32" t="str">
        <f aca="false">IF(B61=F61,"",$C$5)</f>
        <v/>
      </c>
      <c r="E62" s="20" t="str">
        <f aca="false">IF(B61=F61,"",F62^2)</f>
        <v/>
      </c>
      <c r="F62" s="19" t="str">
        <f aca="false">IF(B61=F61,"",IF(I61&gt;=D61,H61,F61))</f>
        <v/>
      </c>
      <c r="H62" s="19" t="str">
        <f aca="false">IF(B61=F61,"",(B62+F62)/2)</f>
        <v/>
      </c>
      <c r="I62" s="33" t="str">
        <f aca="false">IF(B61=F61,"",H62^2)</f>
        <v/>
      </c>
      <c r="J62" s="34" t="str">
        <f aca="false">IF(I62="","",IF(I62&lt;K62,"&lt;",IF(I62&gt;K62,"&gt;","=")))</f>
        <v/>
      </c>
      <c r="K62" s="35" t="str">
        <f aca="false">IF(I62="","",$C$5)</f>
        <v/>
      </c>
    </row>
    <row r="63" customFormat="false" ht="12.75" hidden="false" customHeight="false" outlineLevel="0" collapsed="false">
      <c r="A63" s="19" t="str">
        <f aca="false">IF(B62=F62,"",A62+1)</f>
        <v/>
      </c>
      <c r="B63" s="19" t="str">
        <f aca="false">IF(B62=F62,"",IF(I62&lt;=D62,H62,B62))</f>
        <v/>
      </c>
      <c r="C63" s="20" t="str">
        <f aca="false">IF(B62=F62,"",B63^2)</f>
        <v/>
      </c>
      <c r="D63" s="32" t="str">
        <f aca="false">IF(B62=F62,"",$C$5)</f>
        <v/>
      </c>
      <c r="E63" s="20" t="str">
        <f aca="false">IF(B62=F62,"",F63^2)</f>
        <v/>
      </c>
      <c r="F63" s="19" t="str">
        <f aca="false">IF(B62=F62,"",IF(I62&gt;=D62,H62,F62))</f>
        <v/>
      </c>
      <c r="H63" s="19" t="str">
        <f aca="false">IF(B62=F62,"",(B63+F63)/2)</f>
        <v/>
      </c>
      <c r="I63" s="33" t="str">
        <f aca="false">IF(B62=F62,"",H63^2)</f>
        <v/>
      </c>
      <c r="J63" s="34" t="str">
        <f aca="false">IF(I63="","",IF(I63&lt;K63,"&lt;",IF(I63&gt;K63,"&gt;","=")))</f>
        <v/>
      </c>
      <c r="K63" s="35" t="str">
        <f aca="false">IF(I63="","",$C$5)</f>
        <v/>
      </c>
    </row>
    <row r="64" customFormat="false" ht="12.75" hidden="false" customHeight="false" outlineLevel="0" collapsed="false">
      <c r="A64" s="19" t="str">
        <f aca="false">IF(B63=F63,"",A63+1)</f>
        <v/>
      </c>
      <c r="B64" s="19" t="str">
        <f aca="false">IF(B63=F63,"",IF(I63&lt;=D63,H63,B63))</f>
        <v/>
      </c>
      <c r="C64" s="20" t="str">
        <f aca="false">IF(B63=F63,"",B64^2)</f>
        <v/>
      </c>
      <c r="D64" s="32" t="str">
        <f aca="false">IF(B63=F63,"",$C$5)</f>
        <v/>
      </c>
      <c r="E64" s="20" t="str">
        <f aca="false">IF(B63=F63,"",F64^2)</f>
        <v/>
      </c>
      <c r="F64" s="19" t="str">
        <f aca="false">IF(B63=F63,"",IF(I63&gt;=D63,H63,F63))</f>
        <v/>
      </c>
      <c r="H64" s="19" t="str">
        <f aca="false">IF(B63=F63,"",(B64+F64)/2)</f>
        <v/>
      </c>
      <c r="I64" s="33" t="str">
        <f aca="false">IF(B63=F63,"",H64^2)</f>
        <v/>
      </c>
      <c r="J64" s="34" t="str">
        <f aca="false">IF(I64="","",IF(I64&lt;K64,"&lt;",IF(I64&gt;K64,"&gt;","=")))</f>
        <v/>
      </c>
      <c r="K64" s="35" t="str">
        <f aca="false">IF(I64="","",$C$5)</f>
        <v/>
      </c>
    </row>
    <row r="65" customFormat="false" ht="12.75" hidden="false" customHeight="false" outlineLevel="0" collapsed="false">
      <c r="A65" s="19" t="str">
        <f aca="false">IF(B64=F64,"",A64+1)</f>
        <v/>
      </c>
      <c r="B65" s="19" t="str">
        <f aca="false">IF(B64=F64,"",IF(I64&lt;=D64,H64,B64))</f>
        <v/>
      </c>
      <c r="C65" s="20" t="str">
        <f aca="false">IF(B64=F64,"",B65^2)</f>
        <v/>
      </c>
      <c r="D65" s="32" t="str">
        <f aca="false">IF(B64=F64,"",$C$5)</f>
        <v/>
      </c>
      <c r="E65" s="20" t="str">
        <f aca="false">IF(B64=F64,"",F65^2)</f>
        <v/>
      </c>
      <c r="F65" s="19" t="str">
        <f aca="false">IF(B64=F64,"",IF(I64&gt;=D64,H64,F64))</f>
        <v/>
      </c>
      <c r="H65" s="19" t="str">
        <f aca="false">IF(B64=F64,"",(B65+F65)/2)</f>
        <v/>
      </c>
      <c r="I65" s="33" t="str">
        <f aca="false">IF(B64=F64,"",H65^2)</f>
        <v/>
      </c>
      <c r="J65" s="34" t="str">
        <f aca="false">IF(I65="","",IF(I65&lt;K65,"&lt;",IF(I65&gt;K65,"&gt;","=")))</f>
        <v/>
      </c>
      <c r="K65" s="35" t="str">
        <f aca="false">IF(I65="","",$C$5)</f>
        <v/>
      </c>
    </row>
    <row r="66" customFormat="false" ht="12.75" hidden="false" customHeight="false" outlineLevel="0" collapsed="false">
      <c r="A66" s="19" t="str">
        <f aca="false">IF(B65=F65,"",A65+1)</f>
        <v/>
      </c>
      <c r="B66" s="19" t="str">
        <f aca="false">IF(B65=F65,"",IF(I65&lt;=D65,H65,B65))</f>
        <v/>
      </c>
      <c r="C66" s="20" t="str">
        <f aca="false">IF(B65=F65,"",B66^2)</f>
        <v/>
      </c>
      <c r="D66" s="32" t="str">
        <f aca="false">IF(B65=F65,"",$C$5)</f>
        <v/>
      </c>
      <c r="E66" s="20" t="str">
        <f aca="false">IF(B65=F65,"",F66^2)</f>
        <v/>
      </c>
      <c r="F66" s="19" t="str">
        <f aca="false">IF(B65=F65,"",IF(I65&gt;=D65,H65,F65))</f>
        <v/>
      </c>
      <c r="H66" s="19" t="str">
        <f aca="false">IF(B65=F65,"",(B66+F66)/2)</f>
        <v/>
      </c>
      <c r="I66" s="33" t="str">
        <f aca="false">IF(B65=F65,"",H66^2)</f>
        <v/>
      </c>
      <c r="J66" s="34" t="str">
        <f aca="false">IF(I66="","",IF(I66&lt;K66,"&lt;",IF(I66&gt;K66,"&gt;","=")))</f>
        <v/>
      </c>
      <c r="K66" s="35" t="str">
        <f aca="false">IF(I66="","",$C$5)</f>
        <v/>
      </c>
    </row>
    <row r="67" customFormat="false" ht="12.75" hidden="false" customHeight="false" outlineLevel="0" collapsed="false">
      <c r="A67" s="19" t="str">
        <f aca="false">IF(B66=F66,"",A66+1)</f>
        <v/>
      </c>
      <c r="B67" s="19" t="str">
        <f aca="false">IF(B66=F66,"",IF(I66&lt;=D66,H66,B66))</f>
        <v/>
      </c>
      <c r="C67" s="20" t="str">
        <f aca="false">IF(B66=F66,"",B67^2)</f>
        <v/>
      </c>
      <c r="D67" s="32" t="str">
        <f aca="false">IF(B66=F66,"",$C$5)</f>
        <v/>
      </c>
      <c r="E67" s="20" t="str">
        <f aca="false">IF(B66=F66,"",F67^2)</f>
        <v/>
      </c>
      <c r="F67" s="19" t="str">
        <f aca="false">IF(B66=F66,"",IF(I66&gt;=D66,H66,F66))</f>
        <v/>
      </c>
      <c r="H67" s="19" t="str">
        <f aca="false">IF(B66=F66,"",(B67+F67)/2)</f>
        <v/>
      </c>
      <c r="I67" s="33" t="str">
        <f aca="false">IF(B66=F66,"",H67^2)</f>
        <v/>
      </c>
      <c r="J67" s="34" t="str">
        <f aca="false">IF(I67="","",IF(I67&lt;K67,"&lt;",IF(I67&gt;K67,"&gt;","=")))</f>
        <v/>
      </c>
      <c r="K67" s="35" t="str">
        <f aca="false">IF(I67="","",$C$5)</f>
        <v/>
      </c>
    </row>
    <row r="68" customFormat="false" ht="12.75" hidden="false" customHeight="false" outlineLevel="0" collapsed="false">
      <c r="A68" s="19" t="str">
        <f aca="false">IF(B67=F67,"",A67+1)</f>
        <v/>
      </c>
      <c r="B68" s="19" t="str">
        <f aca="false">IF(B67=F67,"",IF(I67&lt;=D67,H67,B67))</f>
        <v/>
      </c>
      <c r="C68" s="20" t="str">
        <f aca="false">IF(B67=F67,"",B68^2)</f>
        <v/>
      </c>
      <c r="D68" s="32" t="str">
        <f aca="false">IF(B67=F67,"",$C$5)</f>
        <v/>
      </c>
      <c r="E68" s="20" t="str">
        <f aca="false">IF(B67=F67,"",F68^2)</f>
        <v/>
      </c>
      <c r="F68" s="19" t="str">
        <f aca="false">IF(B67=F67,"",IF(I67&gt;=D67,H67,F67))</f>
        <v/>
      </c>
      <c r="H68" s="19" t="str">
        <f aca="false">IF(B67=F67,"",(B68+F68)/2)</f>
        <v/>
      </c>
      <c r="I68" s="33" t="str">
        <f aca="false">IF(B67=F67,"",H68^2)</f>
        <v/>
      </c>
      <c r="J68" s="34" t="str">
        <f aca="false">IF(I68="","",IF(I68&lt;K68,"&lt;",IF(I68&gt;K68,"&gt;","=")))</f>
        <v/>
      </c>
      <c r="K68" s="35" t="str">
        <f aca="false">IF(I68="","",$C$5)</f>
        <v/>
      </c>
    </row>
    <row r="69" customFormat="false" ht="12.75" hidden="false" customHeight="false" outlineLevel="0" collapsed="false">
      <c r="A69" s="19" t="str">
        <f aca="false">IF(B68=F68,"",A68+1)</f>
        <v/>
      </c>
      <c r="B69" s="19" t="str">
        <f aca="false">IF(B68=F68,"",IF(I68&lt;=D68,H68,B68))</f>
        <v/>
      </c>
      <c r="C69" s="20" t="str">
        <f aca="false">IF(B68=F68,"",B69^2)</f>
        <v/>
      </c>
      <c r="D69" s="32" t="str">
        <f aca="false">IF(B68=F68,"",$C$5)</f>
        <v/>
      </c>
      <c r="E69" s="20" t="str">
        <f aca="false">IF(B68=F68,"",F69^2)</f>
        <v/>
      </c>
      <c r="F69" s="19" t="str">
        <f aca="false">IF(B68=F68,"",IF(I68&gt;=D68,H68,F68))</f>
        <v/>
      </c>
      <c r="H69" s="19" t="str">
        <f aca="false">IF(B68=F68,"",(B69+F69)/2)</f>
        <v/>
      </c>
      <c r="I69" s="33" t="str">
        <f aca="false">IF(B68=F68,"",H69^2)</f>
        <v/>
      </c>
      <c r="J69" s="34" t="str">
        <f aca="false">IF(I69="","",IF(I69&lt;K69,"&lt;",IF(I69&gt;K69,"&gt;","=")))</f>
        <v/>
      </c>
      <c r="K69" s="35" t="str">
        <f aca="false">IF(I69="","",$C$5)</f>
        <v/>
      </c>
    </row>
    <row r="70" customFormat="false" ht="12.75" hidden="false" customHeight="false" outlineLevel="0" collapsed="false">
      <c r="A70" s="19" t="str">
        <f aca="false">IF(B69=F69,"",A69+1)</f>
        <v/>
      </c>
      <c r="B70" s="19" t="str">
        <f aca="false">IF(B69=F69,"",IF(I69&lt;=D69,H69,B69))</f>
        <v/>
      </c>
      <c r="C70" s="20" t="str">
        <f aca="false">IF(B69=F69,"",B70^2)</f>
        <v/>
      </c>
      <c r="D70" s="32" t="str">
        <f aca="false">IF(B69=F69,"",$C$5)</f>
        <v/>
      </c>
      <c r="E70" s="20" t="str">
        <f aca="false">IF(B69=F69,"",F70^2)</f>
        <v/>
      </c>
      <c r="F70" s="19" t="str">
        <f aca="false">IF(B69=F69,"",IF(I69&gt;=D69,H69,F69))</f>
        <v/>
      </c>
      <c r="H70" s="19" t="str">
        <f aca="false">IF(B69=F69,"",(B70+F70)/2)</f>
        <v/>
      </c>
      <c r="I70" s="33" t="str">
        <f aca="false">IF(B69=F69,"",H70^2)</f>
        <v/>
      </c>
      <c r="J70" s="34" t="str">
        <f aca="false">IF(I70="","",IF(I70&lt;K70,"&lt;",IF(I70&gt;K70,"&gt;","=")))</f>
        <v/>
      </c>
      <c r="K70" s="35" t="str">
        <f aca="false">IF(I70="","",$C$5)</f>
        <v/>
      </c>
    </row>
    <row r="71" customFormat="false" ht="12.75" hidden="false" customHeight="false" outlineLevel="0" collapsed="false">
      <c r="A71" s="19" t="str">
        <f aca="false">IF(B70=F70,"",A70+1)</f>
        <v/>
      </c>
      <c r="B71" s="19" t="str">
        <f aca="false">IF(B70=F70,"",IF(I70&lt;=D70,H70,B70))</f>
        <v/>
      </c>
      <c r="C71" s="20" t="str">
        <f aca="false">IF(B70=F70,"",B71^2)</f>
        <v/>
      </c>
      <c r="D71" s="32" t="str">
        <f aca="false">IF(B70=F70,"",$C$5)</f>
        <v/>
      </c>
      <c r="E71" s="20" t="str">
        <f aca="false">IF(B70=F70,"",F71^2)</f>
        <v/>
      </c>
      <c r="F71" s="19" t="str">
        <f aca="false">IF(B70=F70,"",IF(I70&gt;=D70,H70,F70))</f>
        <v/>
      </c>
      <c r="H71" s="19" t="str">
        <f aca="false">IF(B70=F70,"",(B71+F71)/2)</f>
        <v/>
      </c>
      <c r="I71" s="33" t="str">
        <f aca="false">IF(B70=F70,"",H71^2)</f>
        <v/>
      </c>
      <c r="J71" s="34" t="str">
        <f aca="false">IF(I71="","",IF(I71&lt;K71,"&lt;",IF(I71&gt;K71,"&gt;","=")))</f>
        <v/>
      </c>
      <c r="K71" s="35" t="str">
        <f aca="false">IF(I71="","",$C$5)</f>
        <v/>
      </c>
    </row>
    <row r="72" customFormat="false" ht="12.75" hidden="false" customHeight="false" outlineLevel="0" collapsed="false">
      <c r="A72" s="19" t="str">
        <f aca="false">IF(B71=F71,"",A71+1)</f>
        <v/>
      </c>
      <c r="B72" s="19" t="str">
        <f aca="false">IF(B71=F71,"",IF(I71&lt;=D71,H71,B71))</f>
        <v/>
      </c>
      <c r="C72" s="20" t="str">
        <f aca="false">IF(B71=F71,"",B72^2)</f>
        <v/>
      </c>
      <c r="D72" s="32" t="str">
        <f aca="false">IF(B71=F71,"",$C$5)</f>
        <v/>
      </c>
      <c r="E72" s="20" t="str">
        <f aca="false">IF(B71=F71,"",F72^2)</f>
        <v/>
      </c>
      <c r="F72" s="19" t="str">
        <f aca="false">IF(B71=F71,"",IF(I71&gt;=D71,H71,F71))</f>
        <v/>
      </c>
      <c r="H72" s="19" t="str">
        <f aca="false">IF(B71=F71,"",(B72+F72)/2)</f>
        <v/>
      </c>
      <c r="I72" s="33" t="str">
        <f aca="false">IF(B71=F71,"",H72^2)</f>
        <v/>
      </c>
      <c r="J72" s="34" t="str">
        <f aca="false">IF(I72="","",IF(I72&lt;K72,"&lt;",IF(I72&gt;K72,"&gt;","=")))</f>
        <v/>
      </c>
      <c r="K72" s="35" t="str">
        <f aca="false">IF(I72="","",$C$5)</f>
        <v/>
      </c>
    </row>
    <row r="73" customFormat="false" ht="12.75" hidden="false" customHeight="false" outlineLevel="0" collapsed="false">
      <c r="A73" s="19" t="str">
        <f aca="false">IF(B72=F72,"",A72+1)</f>
        <v/>
      </c>
      <c r="B73" s="19" t="str">
        <f aca="false">IF(B72=F72,"",IF(I72&lt;=D72,H72,B72))</f>
        <v/>
      </c>
      <c r="C73" s="20" t="str">
        <f aca="false">IF(B72=F72,"",B73^2)</f>
        <v/>
      </c>
      <c r="D73" s="32" t="str">
        <f aca="false">IF(B72=F72,"",$C$5)</f>
        <v/>
      </c>
      <c r="E73" s="20" t="str">
        <f aca="false">IF(B72=F72,"",F73^2)</f>
        <v/>
      </c>
      <c r="F73" s="19" t="str">
        <f aca="false">IF(B72=F72,"",IF(I72&gt;=D72,H72,F72))</f>
        <v/>
      </c>
      <c r="H73" s="19" t="str">
        <f aca="false">IF(B72=F72,"",(B73+F73)/2)</f>
        <v/>
      </c>
      <c r="I73" s="33" t="str">
        <f aca="false">IF(B72=F72,"",H73^2)</f>
        <v/>
      </c>
      <c r="J73" s="34" t="str">
        <f aca="false">IF(I73="","",IF(I73&lt;K73,"&lt;",IF(I73&gt;K73,"&gt;","=")))</f>
        <v/>
      </c>
      <c r="K73" s="35" t="str">
        <f aca="false">IF(I73="","",$C$5)</f>
        <v/>
      </c>
    </row>
    <row r="74" customFormat="false" ht="12.75" hidden="false" customHeight="false" outlineLevel="0" collapsed="false">
      <c r="A74" s="19" t="str">
        <f aca="false">IF(B73=F73,"",A73+1)</f>
        <v/>
      </c>
      <c r="B74" s="19" t="str">
        <f aca="false">IF(B73=F73,"",IF(I73&lt;=D73,H73,B73))</f>
        <v/>
      </c>
      <c r="C74" s="20" t="str">
        <f aca="false">IF(B73=F73,"",B74^2)</f>
        <v/>
      </c>
      <c r="D74" s="32" t="str">
        <f aca="false">IF(B73=F73,"",$C$5)</f>
        <v/>
      </c>
      <c r="E74" s="20" t="str">
        <f aca="false">IF(B73=F73,"",F74^2)</f>
        <v/>
      </c>
      <c r="F74" s="19" t="str">
        <f aca="false">IF(B73=F73,"",IF(I73&gt;=D73,H73,F73))</f>
        <v/>
      </c>
      <c r="H74" s="19" t="str">
        <f aca="false">IF(B73=F73,"",(B74+F74)/2)</f>
        <v/>
      </c>
      <c r="I74" s="33" t="str">
        <f aca="false">IF(B73=F73,"",H74^2)</f>
        <v/>
      </c>
      <c r="J74" s="34" t="str">
        <f aca="false">IF(I74="","",IF(I74&lt;K74,"&lt;",IF(I74&gt;K74,"&gt;","=")))</f>
        <v/>
      </c>
      <c r="K74" s="35" t="str">
        <f aca="false">IF(I74="","",$C$5)</f>
        <v/>
      </c>
    </row>
    <row r="75" customFormat="false" ht="12.75" hidden="false" customHeight="false" outlineLevel="0" collapsed="false">
      <c r="A75" s="19" t="str">
        <f aca="false">IF(B74=F74,"",A74+1)</f>
        <v/>
      </c>
      <c r="B75" s="19" t="str">
        <f aca="false">IF(B74=F74,"",IF(I74&lt;=D74,H74,B74))</f>
        <v/>
      </c>
      <c r="C75" s="20" t="str">
        <f aca="false">IF(B74=F74,"",B75^2)</f>
        <v/>
      </c>
      <c r="D75" s="32" t="str">
        <f aca="false">IF(B74=F74,"",$C$5)</f>
        <v/>
      </c>
      <c r="E75" s="20" t="str">
        <f aca="false">IF(B74=F74,"",F75^2)</f>
        <v/>
      </c>
      <c r="F75" s="19" t="str">
        <f aca="false">IF(B74=F74,"",IF(I74&gt;=D74,H74,F74))</f>
        <v/>
      </c>
      <c r="H75" s="19" t="str">
        <f aca="false">IF(B74=F74,"",(B75+F75)/2)</f>
        <v/>
      </c>
      <c r="I75" s="33" t="str">
        <f aca="false">IF(B74=F74,"",H75^2)</f>
        <v/>
      </c>
      <c r="J75" s="34" t="str">
        <f aca="false">IF(I75="","",IF(I75&lt;K75,"&lt;",IF(I75&gt;K75,"&gt;","=")))</f>
        <v/>
      </c>
      <c r="K75" s="35" t="str">
        <f aca="false">IF(I75="","",$C$5)</f>
        <v/>
      </c>
    </row>
  </sheetData>
  <sheetProtection sheet="true" objects="true" scenarios="true"/>
  <mergeCells count="1">
    <mergeCell ref="E5:F5"/>
  </mergeCells>
  <conditionalFormatting sqref="I11:I60 I62:I75">
    <cfRule type="expression" priority="2" aboveAverage="0" equalAverage="0" bottom="0" percent="0" rank="0" text="" dxfId="2">
      <formula>I11&lt;D11</formula>
    </cfRule>
    <cfRule type="expression" priority="3" aboveAverage="0" equalAverage="0" bottom="0" percent="0" rank="0" text="" dxfId="3">
      <formula>I11&gt;D11</formula>
    </cfRule>
    <cfRule type="expression" priority="4" aboveAverage="0" equalAverage="0" bottom="0" percent="0" rank="0" text="" dxfId="4">
      <formula>I11=D11</formula>
    </cfRule>
  </conditionalFormatting>
  <conditionalFormatting sqref="C12:C89">
    <cfRule type="expression" priority="5" aboveAverage="0" equalAverage="0" bottom="0" percent="0" rank="0" text="" dxfId="5">
      <formula>C12=""</formula>
    </cfRule>
    <cfRule type="expression" priority="6" aboveAverage="0" equalAverage="0" bottom="0" percent="0" rank="0" text="" dxfId="6">
      <formula>C12=D12</formula>
    </cfRule>
    <cfRule type="expression" priority="7" aboveAverage="0" equalAverage="0" bottom="0" percent="0" rank="0" text="" dxfId="7">
      <formula>C12&gt;C11</formula>
    </cfRule>
  </conditionalFormatting>
  <conditionalFormatting sqref="E12:E89">
    <cfRule type="expression" priority="8" aboveAverage="0" equalAverage="0" bottom="0" percent="0" rank="0" text="" dxfId="8">
      <formula>E12=""</formula>
    </cfRule>
    <cfRule type="expression" priority="9" aboveAverage="0" equalAverage="0" bottom="0" percent="0" rank="0" text="" dxfId="9">
      <formula>E12=D12</formula>
    </cfRule>
    <cfRule type="expression" priority="10" aboveAverage="0" equalAverage="0" bottom="0" percent="0" rank="0" text="" dxfId="10">
      <formula>E12&lt;E11</formula>
    </cfRule>
  </conditionalFormatting>
  <conditionalFormatting sqref="I61">
    <cfRule type="expression" priority="11" aboveAverage="0" equalAverage="0" bottom="0" percent="0" rank="0" text="" dxfId="11">
      <formula>I61&lt;D61</formula>
    </cfRule>
    <cfRule type="expression" priority="12" aboveAverage="0" equalAverage="0" bottom="0" percent="0" rank="0" text="" dxfId="12">
      <formula>I61&gt;D61</formula>
    </cfRule>
    <cfRule type="expression" priority="13" aboveAverage="0" equalAverage="0" bottom="0" percent="0" rank="0" text="" dxfId="13">
      <formula>I61=D61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9T09:21:08Z</dcterms:created>
  <dc:creator>Günter Brämik</dc:creator>
  <dc:description/>
  <dc:language>en-US</dc:language>
  <cp:lastModifiedBy>Günter Brämik</cp:lastModifiedBy>
  <cp:lastPrinted>2005-01-11T15:22:29Z</cp:lastPrinted>
  <dcterms:modified xsi:type="dcterms:W3CDTF">2005-01-11T15:26:12Z</dcterms:modified>
  <cp:revision>0</cp:revision>
  <dc:subject/>
  <dc:title/>
</cp:coreProperties>
</file>