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M" sheetId="1" state="visible" r:id="rId2"/>
    <sheet name="2M" sheetId="2" state="visible" r:id="rId3"/>
    <sheet name="3M" sheetId="3" state="visible" r:id="rId4"/>
    <sheet name="1W" sheetId="4" state="visible" r:id="rId5"/>
    <sheet name="2W" sheetId="5" state="visible" r:id="rId6"/>
    <sheet name="R" sheetId="6" state="visible" r:id="rId7"/>
  </sheets>
  <definedNames>
    <definedName function="false" hidden="false" localSheetId="4" name="_xlnm.Print_Area" vbProcedure="false">2W!$A$2:$Q$34</definedName>
    <definedName function="false" hidden="false" localSheetId="2" name="_xlnm.Print_Area" vbProcedure="false">3M!$C$1:$AG$49</definedName>
    <definedName function="false" hidden="false" localSheetId="5" name="_xlnm.Print_Area" vbProcedure="false">R!$B$1:$M$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2">
  <si>
    <t xml:space="preserve">Wurf mit einer Münze</t>
  </si>
  <si>
    <t xml:space="preserve">Spielen:</t>
  </si>
  <si>
    <t xml:space="preserve">Zum Werfen F9 drücken</t>
  </si>
  <si>
    <t xml:space="preserve">Zurücksetzen:</t>
  </si>
  <si>
    <t xml:space="preserve">Maximale Anzahl der Würfe:</t>
  </si>
  <si>
    <t xml:space="preserve">Münze:</t>
  </si>
  <si>
    <t xml:space="preserve">Absolute Häufigkeiten</t>
  </si>
  <si>
    <t xml:space="preserve">W</t>
  </si>
  <si>
    <t xml:space="preserve">Z</t>
  </si>
  <si>
    <t xml:space="preserve">Anzahl der Würfe:</t>
  </si>
  <si>
    <t xml:space="preserve">Min.:</t>
  </si>
  <si>
    <t xml:space="preserve">Max.:</t>
  </si>
  <si>
    <t xml:space="preserve">Relative Häufigkeiten</t>
  </si>
  <si>
    <t xml:space="preserve">Wurf mit zwei Münzen</t>
  </si>
  <si>
    <t xml:space="preserve">Münze 1:</t>
  </si>
  <si>
    <t xml:space="preserve">Münze 2:</t>
  </si>
  <si>
    <t xml:space="preserve">2 x W, 0 x Z</t>
  </si>
  <si>
    <t xml:space="preserve">1 x W, 1 x Z</t>
  </si>
  <si>
    <t xml:space="preserve">0 x W, 2 x Z</t>
  </si>
  <si>
    <t xml:space="preserve">Wurf mit drei Münzen</t>
  </si>
  <si>
    <t xml:space="preserve">Münze 3:</t>
  </si>
  <si>
    <t xml:space="preserve">3 x W, 0 x Z</t>
  </si>
  <si>
    <t xml:space="preserve">2 x W, 1 x Z</t>
  </si>
  <si>
    <t xml:space="preserve">1 x W, 2 x Z</t>
  </si>
  <si>
    <t xml:space="preserve">0 x W, 3 x Z</t>
  </si>
  <si>
    <t xml:space="preserve">Wurf mit einem Würfel</t>
  </si>
  <si>
    <t xml:space="preserve">Würfel:</t>
  </si>
  <si>
    <t xml:space="preserve">Wurf mit zwei Würfeln</t>
  </si>
  <si>
    <t xml:space="preserve">Würfel 1:</t>
  </si>
  <si>
    <t xml:space="preserve">Würfel 2:</t>
  </si>
  <si>
    <t xml:space="preserve">Produkt der Augenzahlen</t>
  </si>
  <si>
    <t xml:space="preserve">0 x 6</t>
  </si>
  <si>
    <t xml:space="preserve">Augensumme</t>
  </si>
  <si>
    <t xml:space="preserve">1 x 6</t>
  </si>
  <si>
    <t xml:space="preserve">2 x 6</t>
  </si>
  <si>
    <t xml:space="preserve">Roulette</t>
  </si>
  <si>
    <t xml:space="preserve">Zum Spielen F9 drücken</t>
  </si>
  <si>
    <t xml:space="preserve">Gewinnzahl:</t>
  </si>
  <si>
    <t xml:space="preserve">Maximale Anzahl der Spiele:</t>
  </si>
  <si>
    <t xml:space="preserve">Anzahl der Spiele:</t>
  </si>
  <si>
    <t xml:space="preserve">Rot</t>
  </si>
  <si>
    <t xml:space="preserve">Schwa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:F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9" min="2" style="1" width="7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tr">
        <f aca="true">IF(OR(F4=0,SUM(C13:D13)&gt;=G7),"",ROUNDUP(RAND()*2,0))</f>
        <v/>
      </c>
    </row>
    <row r="2" customFormat="false" ht="15.75" hidden="false" customHeight="false" outlineLevel="0" collapsed="false">
      <c r="C2" s="3" t="s">
        <v>0</v>
      </c>
      <c r="D2" s="0"/>
      <c r="E2" s="0"/>
    </row>
    <row r="4" s="4" customFormat="true" ht="15.75" hidden="false" customHeight="true" outlineLevel="0" collapsed="false">
      <c r="C4" s="5"/>
      <c r="D4" s="6" t="s">
        <v>1</v>
      </c>
      <c r="E4" s="7" t="n">
        <v>1</v>
      </c>
      <c r="F4" s="8" t="n">
        <v>0</v>
      </c>
      <c r="G4" s="9" t="s">
        <v>2</v>
      </c>
      <c r="H4" s="9"/>
    </row>
    <row r="5" s="4" customFormat="true" ht="15.75" hidden="false" customHeight="true" outlineLevel="0" collapsed="false">
      <c r="C5" s="5"/>
      <c r="D5" s="6" t="s">
        <v>3</v>
      </c>
      <c r="E5" s="7" t="n">
        <v>0</v>
      </c>
      <c r="F5" s="8"/>
      <c r="G5" s="9"/>
      <c r="H5" s="9"/>
    </row>
    <row r="6" customFormat="false" ht="12.75" hidden="false" customHeight="false" outlineLevel="0" collapsed="false">
      <c r="C6" s="10"/>
      <c r="D6" s="11"/>
      <c r="E6" s="12"/>
    </row>
    <row r="7" customFormat="false" ht="15.75" hidden="false" customHeight="false" outlineLevel="0" collapsed="false">
      <c r="C7" s="13" t="s">
        <v>4</v>
      </c>
      <c r="D7" s="14"/>
      <c r="E7" s="14"/>
      <c r="F7" s="14"/>
      <c r="G7" s="15" t="n">
        <v>1000</v>
      </c>
      <c r="H7" s="15"/>
    </row>
    <row r="8" customFormat="false" ht="12.75" hidden="false" customHeight="false" outlineLevel="0" collapsed="false">
      <c r="C8" s="10"/>
      <c r="D8" s="11"/>
      <c r="E8" s="12"/>
    </row>
    <row r="9" customFormat="false" ht="15.75" hidden="false" customHeight="false" outlineLevel="0" collapsed="false">
      <c r="C9" s="16" t="s">
        <v>5</v>
      </c>
      <c r="D9" s="16"/>
      <c r="E9" s="2" t="str">
        <f aca="false">IF(A1=1,"W",IF(A1=2,"Z","W / Z"))</f>
        <v>W / Z</v>
      </c>
    </row>
    <row r="11" customFormat="false" ht="26.1" hidden="false" customHeight="true" outlineLevel="0" collapsed="false">
      <c r="A11" s="0"/>
      <c r="B11" s="0"/>
      <c r="C11" s="17" t="s">
        <v>6</v>
      </c>
      <c r="D11" s="1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C12" s="19" t="s">
        <v>7</v>
      </c>
      <c r="D12" s="20" t="s">
        <v>8</v>
      </c>
      <c r="F12" s="21" t="s">
        <v>9</v>
      </c>
      <c r="G12" s="21"/>
      <c r="H12" s="21"/>
    </row>
    <row r="13" customFormat="false" ht="15.75" hidden="false" customHeight="true" outlineLevel="0" collapsed="false">
      <c r="C13" s="22" t="n">
        <f aca="false">IF($F$4=1,IF($E$9="W",C13+1,C13),0)</f>
        <v>0</v>
      </c>
      <c r="D13" s="23" t="n">
        <f aca="false">IF($F$4=1,IF($A$1=2,D13+1,D13),0)</f>
        <v>0</v>
      </c>
      <c r="F13" s="24" t="n">
        <f aca="false">SUM(C13:D13)</f>
        <v>0</v>
      </c>
      <c r="G13" s="24"/>
      <c r="H13" s="24"/>
    </row>
    <row r="15" customFormat="false" ht="15.75" hidden="false" customHeight="true" outlineLevel="0" collapsed="false">
      <c r="C15" s="25" t="s">
        <v>10</v>
      </c>
      <c r="D15" s="26" t="n">
        <f aca="false">MIN(C13:D13)</f>
        <v>0</v>
      </c>
    </row>
    <row r="16" customFormat="false" ht="15.75" hidden="false" customHeight="true" outlineLevel="0" collapsed="false">
      <c r="C16" s="25" t="s">
        <v>11</v>
      </c>
      <c r="D16" s="26" t="n">
        <f aca="false">MAX(C13:D13)</f>
        <v>0</v>
      </c>
    </row>
    <row r="18" customFormat="false" ht="26.1" hidden="false" customHeight="true" outlineLevel="0" collapsed="false">
      <c r="A18" s="0"/>
      <c r="B18" s="0"/>
      <c r="C18" s="17" t="s">
        <v>12</v>
      </c>
      <c r="D18" s="18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C19" s="19" t="s">
        <v>7</v>
      </c>
      <c r="D19" s="27" t="s">
        <v>8</v>
      </c>
    </row>
    <row r="20" customFormat="false" ht="15.75" hidden="false" customHeight="true" outlineLevel="0" collapsed="false">
      <c r="C20" s="28" t="n">
        <f aca="false">IF($F$13=0,0,C13/$F$13)</f>
        <v>0</v>
      </c>
      <c r="D20" s="29" t="n">
        <f aca="false">IF($F$13=0,0,D13/$F$13)</f>
        <v>0</v>
      </c>
    </row>
    <row r="22" customFormat="false" ht="15.75" hidden="false" customHeight="true" outlineLevel="0" collapsed="false">
      <c r="C22" s="25" t="s">
        <v>10</v>
      </c>
      <c r="D22" s="30" t="n">
        <f aca="false">MIN(C20:H20)</f>
        <v>0</v>
      </c>
    </row>
    <row r="23" customFormat="false" ht="15.75" hidden="false" customHeight="true" outlineLevel="0" collapsed="false">
      <c r="C23" s="25" t="s">
        <v>11</v>
      </c>
      <c r="D23" s="30" t="n">
        <f aca="false">MAX(C20:H20)</f>
        <v>0</v>
      </c>
    </row>
  </sheetData>
  <sheetProtection sheet="true" objects="true" scenarios="true"/>
  <mergeCells count="6">
    <mergeCell ref="F4:F5"/>
    <mergeCell ref="G4:H5"/>
    <mergeCell ref="G7:H7"/>
    <mergeCell ref="C9:D9"/>
    <mergeCell ref="F12:H12"/>
    <mergeCell ref="F13:H13"/>
  </mergeCells>
  <dataValidations count="1">
    <dataValidation allowBlank="true" errorStyle="stop" operator="between" showDropDown="true" showErrorMessage="true" showInputMessage="false" sqref="F4:F5" type="list">
      <formula1>"0,1"</formula1>
      <formula2>0</formula2>
    </dataValidation>
  </dataValidations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:D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7.7"/>
    <col collapsed="false" customWidth="true" hidden="false" outlineLevel="0" max="13" min="3" style="1" width="4.7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1" t="str">
        <f aca="true">IF(OR(G4=0,SUM(C13:M13)&gt;=J7),"",ROUNDUP(RAND()*2,0))</f>
        <v/>
      </c>
    </row>
    <row r="2" customFormat="false" ht="15.75" hidden="false" customHeight="false" outlineLevel="0" collapsed="false">
      <c r="A2" s="32" t="str">
        <f aca="true">IF(OR(G4=0,SUM(C13:M13)&gt;=J7),"",ROUNDUP(RAND()*2,0))</f>
        <v/>
      </c>
      <c r="C2" s="3" t="s">
        <v>13</v>
      </c>
    </row>
    <row r="4" s="4" customFormat="true" ht="15.75" hidden="false" customHeight="true" outlineLevel="0" collapsed="false">
      <c r="C4" s="33"/>
      <c r="D4" s="34"/>
      <c r="E4" s="35" t="s">
        <v>1</v>
      </c>
      <c r="F4" s="36" t="n">
        <v>1</v>
      </c>
      <c r="G4" s="8" t="n">
        <v>0</v>
      </c>
      <c r="H4" s="8"/>
      <c r="I4" s="9" t="s">
        <v>2</v>
      </c>
      <c r="J4" s="9"/>
      <c r="K4" s="9"/>
      <c r="L4" s="9"/>
      <c r="M4" s="9"/>
    </row>
    <row r="5" s="4" customFormat="true" ht="15.75" hidden="false" customHeight="true" outlineLevel="0" collapsed="false">
      <c r="C5" s="33"/>
      <c r="D5" s="34"/>
      <c r="E5" s="35" t="s">
        <v>3</v>
      </c>
      <c r="F5" s="36" t="n">
        <v>0</v>
      </c>
      <c r="G5" s="8"/>
      <c r="H5" s="8"/>
      <c r="I5" s="9"/>
      <c r="J5" s="9"/>
      <c r="K5" s="9"/>
      <c r="L5" s="9"/>
      <c r="M5" s="9"/>
    </row>
    <row r="7" customFormat="false" ht="15.75" hidden="false" customHeight="false" outlineLevel="0" collapsed="false">
      <c r="C7" s="13" t="s">
        <v>4</v>
      </c>
      <c r="D7" s="14"/>
      <c r="E7" s="14"/>
      <c r="F7" s="14"/>
      <c r="G7" s="14"/>
      <c r="H7" s="14"/>
      <c r="I7" s="37"/>
      <c r="J7" s="15" t="n">
        <v>4000</v>
      </c>
      <c r="K7" s="15"/>
      <c r="L7" s="15"/>
      <c r="M7" s="15"/>
    </row>
    <row r="9" customFormat="false" ht="15.75" hidden="false" customHeight="false" outlineLevel="0" collapsed="false">
      <c r="C9" s="38" t="s">
        <v>14</v>
      </c>
      <c r="D9" s="38"/>
      <c r="E9" s="38"/>
      <c r="F9" s="31" t="str">
        <f aca="false">IF(A1=1,"W",IF(A1=2,"Z","W / Z"))</f>
        <v>W / Z</v>
      </c>
      <c r="G9" s="31"/>
      <c r="I9" s="38" t="s">
        <v>15</v>
      </c>
      <c r="J9" s="38"/>
      <c r="K9" s="38"/>
      <c r="L9" s="32" t="str">
        <f aca="false">IF(A2=1,"W",IF(A2=2,"Z","W / Z"))</f>
        <v>W / Z</v>
      </c>
      <c r="M9" s="32"/>
    </row>
    <row r="11" customFormat="false" ht="26.1" hidden="false" customHeight="true" outlineLevel="0" collapsed="false">
      <c r="C11" s="39" t="s">
        <v>6</v>
      </c>
    </row>
    <row r="12" customFormat="false" ht="15.75" hidden="false" customHeight="false" outlineLevel="0" collapsed="false">
      <c r="C12" s="40" t="s">
        <v>7</v>
      </c>
      <c r="D12" s="41" t="s">
        <v>7</v>
      </c>
      <c r="F12" s="40" t="s">
        <v>7</v>
      </c>
      <c r="G12" s="41" t="s">
        <v>8</v>
      </c>
      <c r="I12" s="40" t="s">
        <v>8</v>
      </c>
      <c r="J12" s="41" t="s">
        <v>7</v>
      </c>
      <c r="L12" s="40" t="s">
        <v>8</v>
      </c>
      <c r="M12" s="41" t="s">
        <v>8</v>
      </c>
    </row>
    <row r="13" customFormat="false" ht="15.75" hidden="false" customHeight="true" outlineLevel="0" collapsed="false">
      <c r="C13" s="42" t="n">
        <f aca="false">IF($G$4=1,IF(AND($F$9="W",$L$9="W"),C13+1,C13),0)</f>
        <v>0</v>
      </c>
      <c r="D13" s="42"/>
      <c r="F13" s="42" t="n">
        <f aca="false">IF($G$4=1,IF(AND($F$9="W",$L$9="Z"),F13+1,F13),0)</f>
        <v>0</v>
      </c>
      <c r="G13" s="42"/>
      <c r="I13" s="42" t="n">
        <f aca="false">IF($G$4=1,IF(AND($F$9="Z",$L$9="W"),I13+1,I13),0)</f>
        <v>0</v>
      </c>
      <c r="J13" s="42"/>
      <c r="L13" s="42" t="n">
        <f aca="false">IF($G$4=1,IF(AND($F$9="Z",$L$9="Z"),L13+1,L13),0)</f>
        <v>0</v>
      </c>
      <c r="M13" s="42"/>
    </row>
    <row r="15" customFormat="false" ht="15.75" hidden="false" customHeight="false" outlineLevel="0" collapsed="false">
      <c r="C15" s="21" t="s">
        <v>9</v>
      </c>
      <c r="D15" s="21"/>
      <c r="E15" s="21"/>
      <c r="F15" s="21"/>
      <c r="G15" s="21"/>
      <c r="H15" s="43"/>
      <c r="J15" s="25" t="s">
        <v>10</v>
      </c>
      <c r="K15" s="25"/>
      <c r="L15" s="26" t="n">
        <f aca="false">MIN(C13:M13)</f>
        <v>0</v>
      </c>
      <c r="M15" s="26"/>
    </row>
    <row r="16" customFormat="false" ht="15.75" hidden="false" customHeight="false" outlineLevel="0" collapsed="false">
      <c r="C16" s="24" t="n">
        <f aca="false">SUM(C13:M13)</f>
        <v>0</v>
      </c>
      <c r="D16" s="24"/>
      <c r="E16" s="24"/>
      <c r="F16" s="24"/>
      <c r="G16" s="24"/>
      <c r="J16" s="25" t="s">
        <v>11</v>
      </c>
      <c r="K16" s="25"/>
      <c r="L16" s="26" t="n">
        <f aca="false">MAX(C13:M13)</f>
        <v>0</v>
      </c>
      <c r="M16" s="26"/>
    </row>
    <row r="18" customFormat="false" ht="26.1" hidden="false" customHeight="true" outlineLevel="0" collapsed="false">
      <c r="C18" s="39" t="s">
        <v>12</v>
      </c>
    </row>
    <row r="19" customFormat="false" ht="15.75" hidden="false" customHeight="false" outlineLevel="0" collapsed="false">
      <c r="C19" s="40" t="s">
        <v>7</v>
      </c>
      <c r="D19" s="41" t="s">
        <v>7</v>
      </c>
      <c r="F19" s="40" t="s">
        <v>7</v>
      </c>
      <c r="G19" s="41" t="s">
        <v>8</v>
      </c>
      <c r="I19" s="40" t="s">
        <v>8</v>
      </c>
      <c r="J19" s="41" t="s">
        <v>7</v>
      </c>
      <c r="L19" s="40" t="s">
        <v>8</v>
      </c>
      <c r="M19" s="41" t="s">
        <v>8</v>
      </c>
    </row>
    <row r="20" customFormat="false" ht="15.75" hidden="false" customHeight="true" outlineLevel="0" collapsed="false">
      <c r="C20" s="44" t="n">
        <f aca="false">IF($C$16=0,0,C13/$C$16)</f>
        <v>0</v>
      </c>
      <c r="D20" s="44"/>
      <c r="F20" s="44" t="n">
        <f aca="false">IF($C$16=0,0,F13/$C$16)</f>
        <v>0</v>
      </c>
      <c r="G20" s="44"/>
      <c r="I20" s="44" t="n">
        <f aca="false">IF($C$16=0,0,I13/$C$16)</f>
        <v>0</v>
      </c>
      <c r="J20" s="44"/>
      <c r="L20" s="44" t="n">
        <f aca="false">IF($C$16=0,0,L13/$C$16)</f>
        <v>0</v>
      </c>
      <c r="M20" s="44"/>
    </row>
    <row r="22" customFormat="false" ht="15.75" hidden="false" customHeight="true" outlineLevel="0" collapsed="false">
      <c r="J22" s="25" t="s">
        <v>10</v>
      </c>
      <c r="K22" s="25"/>
      <c r="L22" s="30" t="n">
        <f aca="false">MIN(C20:M20)</f>
        <v>0</v>
      </c>
      <c r="M22" s="30"/>
    </row>
    <row r="23" customFormat="false" ht="15.75" hidden="false" customHeight="true" outlineLevel="0" collapsed="false">
      <c r="J23" s="25" t="s">
        <v>11</v>
      </c>
      <c r="K23" s="25"/>
      <c r="L23" s="30" t="n">
        <f aca="false">MAX(C20:M20)</f>
        <v>0</v>
      </c>
      <c r="M23" s="30"/>
    </row>
    <row r="24" customFormat="false" ht="13.5" hidden="false" customHeight="false" outlineLevel="0" collapsed="false"/>
    <row r="25" customFormat="false" ht="15.75" hidden="false" customHeight="false" outlineLevel="0" collapsed="false">
      <c r="C25" s="45" t="s">
        <v>16</v>
      </c>
      <c r="D25" s="45"/>
      <c r="E25" s="45"/>
      <c r="G25" s="45" t="s">
        <v>17</v>
      </c>
      <c r="H25" s="45"/>
      <c r="I25" s="45"/>
      <c r="K25" s="45" t="s">
        <v>18</v>
      </c>
      <c r="L25" s="45"/>
      <c r="M25" s="45"/>
    </row>
    <row r="26" customFormat="false" ht="13.5" hidden="false" customHeight="false" outlineLevel="0" collapsed="false">
      <c r="C26" s="44" t="n">
        <f aca="false">IF($C$16=0,0,C13/$C$16)</f>
        <v>0</v>
      </c>
      <c r="D26" s="44"/>
      <c r="E26" s="44"/>
      <c r="G26" s="44" t="n">
        <f aca="false">IF($C$16=0,0,(F13+I13)/$C$16)</f>
        <v>0</v>
      </c>
      <c r="H26" s="44"/>
      <c r="I26" s="44"/>
      <c r="K26" s="44" t="n">
        <f aca="false">IF($C$16=0,0,L13/$C$16)</f>
        <v>0</v>
      </c>
      <c r="L26" s="44"/>
      <c r="M26" s="44"/>
    </row>
  </sheetData>
  <sheetProtection sheet="true" objects="true" scenarios="true"/>
  <mergeCells count="31">
    <mergeCell ref="G4:H5"/>
    <mergeCell ref="I4:M5"/>
    <mergeCell ref="J7:M7"/>
    <mergeCell ref="C9:E9"/>
    <mergeCell ref="F9:G9"/>
    <mergeCell ref="I9:K9"/>
    <mergeCell ref="L9:M9"/>
    <mergeCell ref="C13:D13"/>
    <mergeCell ref="F13:G13"/>
    <mergeCell ref="I13:J13"/>
    <mergeCell ref="L13:M13"/>
    <mergeCell ref="C15:G15"/>
    <mergeCell ref="J15:K15"/>
    <mergeCell ref="L15:M15"/>
    <mergeCell ref="C16:G16"/>
    <mergeCell ref="J16:K16"/>
    <mergeCell ref="L16:M16"/>
    <mergeCell ref="C20:D20"/>
    <mergeCell ref="F20:G20"/>
    <mergeCell ref="I20:J20"/>
    <mergeCell ref="L20:M20"/>
    <mergeCell ref="J22:K22"/>
    <mergeCell ref="L22:M22"/>
    <mergeCell ref="J23:K23"/>
    <mergeCell ref="L23:M23"/>
    <mergeCell ref="C25:E25"/>
    <mergeCell ref="G25:I25"/>
    <mergeCell ref="K25:M25"/>
    <mergeCell ref="C26:E26"/>
    <mergeCell ref="G26:I26"/>
    <mergeCell ref="K26:M26"/>
  </mergeCells>
  <dataValidations count="1">
    <dataValidation allowBlank="true" errorStyle="stop" operator="between" showDropDown="true" showErrorMessage="true" showInputMessage="false" sqref="G4:G5" type="list">
      <formula1>"0,1"</formula1>
      <formula2>0</formula2>
    </dataValidation>
  </dataValidations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M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2.7"/>
    <col collapsed="false" customWidth="true" hidden="false" outlineLevel="0" max="5" min="3" style="1" width="3.28"/>
    <col collapsed="false" customWidth="true" hidden="false" outlineLevel="0" max="6" min="6" style="1" width="1.7"/>
    <col collapsed="false" customWidth="true" hidden="false" outlineLevel="0" max="9" min="7" style="1" width="3.28"/>
    <col collapsed="false" customWidth="true" hidden="false" outlineLevel="0" max="10" min="10" style="1" width="1.7"/>
    <col collapsed="false" customWidth="true" hidden="false" outlineLevel="0" max="13" min="11" style="1" width="3.28"/>
    <col collapsed="false" customWidth="true" hidden="false" outlineLevel="0" max="14" min="14" style="1" width="1.7"/>
    <col collapsed="false" customWidth="true" hidden="false" outlineLevel="0" max="17" min="15" style="1" width="3.28"/>
    <col collapsed="false" customWidth="true" hidden="false" outlineLevel="0" max="18" min="18" style="1" width="1.7"/>
    <col collapsed="false" customWidth="true" hidden="false" outlineLevel="0" max="21" min="19" style="1" width="3.28"/>
    <col collapsed="false" customWidth="true" hidden="false" outlineLevel="0" max="22" min="22" style="1" width="1.7"/>
    <col collapsed="false" customWidth="true" hidden="false" outlineLevel="0" max="25" min="23" style="1" width="3.28"/>
    <col collapsed="false" customWidth="true" hidden="false" outlineLevel="0" max="26" min="26" style="1" width="1.7"/>
    <col collapsed="false" customWidth="true" hidden="false" outlineLevel="0" max="29" min="27" style="1" width="3.28"/>
    <col collapsed="false" customWidth="true" hidden="false" outlineLevel="0" max="30" min="30" style="1" width="1.7"/>
    <col collapsed="false" customWidth="true" hidden="false" outlineLevel="0" max="33" min="31" style="1" width="3.28"/>
    <col collapsed="false" customWidth="false" hidden="false" outlineLevel="0" max="257" min="34" style="1" width="11.42"/>
  </cols>
  <sheetData>
    <row r="1" customFormat="false" ht="15.75" hidden="false" customHeight="false" outlineLevel="0" collapsed="false">
      <c r="A1" s="31" t="str">
        <f aca="true">IF(OR(K4=0,SUM(C13:AA13)&gt;=O7),"",ROUNDUP(RAND()*2,0))</f>
        <v/>
      </c>
    </row>
    <row r="2" customFormat="false" ht="15.75" hidden="false" customHeight="false" outlineLevel="0" collapsed="false">
      <c r="A2" s="46" t="str">
        <f aca="true">IF(OR(K4=0,SUM(C13:AA13)&gt;=O7),"",ROUNDUP(RAND()*2,0))</f>
        <v/>
      </c>
      <c r="C2" s="3" t="s">
        <v>19</v>
      </c>
    </row>
    <row r="3" customFormat="false" ht="15.75" hidden="false" customHeight="false" outlineLevel="0" collapsed="false">
      <c r="A3" s="47" t="str">
        <f aca="true">IF(OR(K4=0,SUM(C13:AA13)&gt;=O7),"",ROUNDUP(RAND()*2,0))</f>
        <v/>
      </c>
    </row>
    <row r="4" s="4" customFormat="true" ht="15.75" hidden="false" customHeight="true" outlineLevel="0" collapsed="false">
      <c r="C4" s="33"/>
      <c r="D4" s="34"/>
      <c r="E4" s="34"/>
      <c r="F4" s="34"/>
      <c r="G4" s="34"/>
      <c r="H4" s="35" t="s">
        <v>1</v>
      </c>
      <c r="I4" s="48" t="n">
        <v>1</v>
      </c>
      <c r="J4" s="48"/>
      <c r="K4" s="49" t="n">
        <v>0</v>
      </c>
      <c r="L4" s="49"/>
      <c r="M4" s="49"/>
      <c r="N4" s="9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4" customFormat="true" ht="15.75" hidden="false" customHeight="true" outlineLevel="0" collapsed="false">
      <c r="C5" s="33"/>
      <c r="D5" s="34"/>
      <c r="E5" s="34"/>
      <c r="F5" s="34"/>
      <c r="G5" s="34"/>
      <c r="H5" s="35" t="s">
        <v>3</v>
      </c>
      <c r="I5" s="48" t="n">
        <v>0</v>
      </c>
      <c r="J5" s="48"/>
      <c r="K5" s="49"/>
      <c r="L5" s="49"/>
      <c r="M5" s="4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7" customFormat="false" ht="15.75" hidden="false" customHeight="false" outlineLevel="0" collapsed="false">
      <c r="C7" s="50"/>
      <c r="D7" s="14"/>
      <c r="E7" s="14"/>
      <c r="F7" s="14"/>
      <c r="G7" s="14"/>
      <c r="H7" s="14"/>
      <c r="I7" s="14"/>
      <c r="J7" s="14"/>
      <c r="K7" s="14"/>
      <c r="L7" s="14"/>
      <c r="M7" s="51" t="s">
        <v>4</v>
      </c>
      <c r="N7" s="37"/>
      <c r="O7" s="15" t="n">
        <v>8000</v>
      </c>
      <c r="P7" s="15"/>
      <c r="Q7" s="15"/>
      <c r="R7" s="52"/>
      <c r="S7" s="52"/>
      <c r="T7" s="52"/>
      <c r="U7" s="52"/>
      <c r="V7" s="53"/>
    </row>
    <row r="9" customFormat="false" ht="15.75" hidden="false" customHeight="false" outlineLevel="0" collapsed="false">
      <c r="C9" s="38" t="s">
        <v>14</v>
      </c>
      <c r="D9" s="38"/>
      <c r="E9" s="38"/>
      <c r="F9" s="38"/>
      <c r="G9" s="31" t="str">
        <f aca="false">IF(A1=1,"W",IF(A1=2,"Z","W / Z"))</f>
        <v>W / Z</v>
      </c>
      <c r="H9" s="31"/>
      <c r="I9" s="31"/>
      <c r="K9" s="38" t="s">
        <v>15</v>
      </c>
      <c r="L9" s="38"/>
      <c r="M9" s="38"/>
      <c r="N9" s="38"/>
      <c r="O9" s="32" t="str">
        <f aca="false">IF(A2=1,"W",IF(A2=2,"Z","W / Z"))</f>
        <v>W / Z</v>
      </c>
      <c r="P9" s="32"/>
      <c r="Q9" s="32"/>
      <c r="S9" s="38" t="s">
        <v>20</v>
      </c>
      <c r="T9" s="38"/>
      <c r="U9" s="38"/>
      <c r="V9" s="38"/>
      <c r="W9" s="54" t="str">
        <f aca="false">IF(A3=1,"W",IF(A3=2,"Z","W / Z"))</f>
        <v>W / Z</v>
      </c>
      <c r="X9" s="54"/>
      <c r="Y9" s="54"/>
    </row>
    <row r="11" customFormat="false" ht="26.1" hidden="false" customHeight="true" outlineLevel="0" collapsed="false">
      <c r="C11" s="39" t="s">
        <v>6</v>
      </c>
    </row>
    <row r="12" customFormat="false" ht="15.75" hidden="false" customHeight="false" outlineLevel="0" collapsed="false">
      <c r="C12" s="55" t="s">
        <v>7</v>
      </c>
      <c r="D12" s="32" t="s">
        <v>7</v>
      </c>
      <c r="E12" s="56" t="s">
        <v>7</v>
      </c>
      <c r="G12" s="55" t="s">
        <v>7</v>
      </c>
      <c r="H12" s="32" t="s">
        <v>7</v>
      </c>
      <c r="I12" s="56" t="s">
        <v>8</v>
      </c>
      <c r="K12" s="55" t="s">
        <v>7</v>
      </c>
      <c r="L12" s="32" t="s">
        <v>8</v>
      </c>
      <c r="M12" s="56" t="s">
        <v>7</v>
      </c>
      <c r="O12" s="55" t="s">
        <v>7</v>
      </c>
      <c r="P12" s="32" t="s">
        <v>8</v>
      </c>
      <c r="Q12" s="56" t="s">
        <v>8</v>
      </c>
      <c r="S12" s="55" t="s">
        <v>8</v>
      </c>
      <c r="T12" s="32" t="s">
        <v>7</v>
      </c>
      <c r="U12" s="56" t="s">
        <v>7</v>
      </c>
      <c r="W12" s="55" t="s">
        <v>8</v>
      </c>
      <c r="X12" s="32" t="s">
        <v>7</v>
      </c>
      <c r="Y12" s="56" t="s">
        <v>8</v>
      </c>
      <c r="AA12" s="55" t="s">
        <v>8</v>
      </c>
      <c r="AB12" s="32" t="s">
        <v>8</v>
      </c>
      <c r="AC12" s="56" t="s">
        <v>7</v>
      </c>
      <c r="AE12" s="55" t="s">
        <v>8</v>
      </c>
      <c r="AF12" s="32" t="s">
        <v>8</v>
      </c>
      <c r="AG12" s="56" t="s">
        <v>8</v>
      </c>
    </row>
    <row r="13" customFormat="false" ht="15.75" hidden="false" customHeight="true" outlineLevel="0" collapsed="false">
      <c r="C13" s="57" t="n">
        <f aca="false">IF($K$4=1,IF(AND($G$9="W",$O$9="W",$W$9="W"),C13+1,C13),0)</f>
        <v>0</v>
      </c>
      <c r="D13" s="57"/>
      <c r="E13" s="57"/>
      <c r="G13" s="57" t="n">
        <f aca="false">IF($K$4=1,IF(AND($G$9="W",$O$9="W",$W$9="Z"),G13+1,G13),0)</f>
        <v>0</v>
      </c>
      <c r="H13" s="57"/>
      <c r="I13" s="57"/>
      <c r="K13" s="57" t="n">
        <f aca="false">IF($K$4=1,IF(AND($G$9="W",$O$9="Z",$W$9="W"),K13+1,K13),0)</f>
        <v>0</v>
      </c>
      <c r="L13" s="57"/>
      <c r="M13" s="57"/>
      <c r="O13" s="57" t="n">
        <f aca="false">IF($K$4=1,IF(AND($G$9="W",$O$9="Z",$W$9="Z"),O13+1,O13),0)</f>
        <v>0</v>
      </c>
      <c r="P13" s="57"/>
      <c r="Q13" s="57"/>
      <c r="S13" s="57" t="n">
        <f aca="false">IF($K$4=1,IF(AND($G$9="Z",$O$9="W",$W$9="W"),S13+1,S13),0)</f>
        <v>0</v>
      </c>
      <c r="T13" s="57"/>
      <c r="U13" s="57"/>
      <c r="W13" s="57" t="n">
        <f aca="false">IF($K$4=1,IF(AND($G$9="Z",$O$9="W",$W$9="Z"),W13+1,W13),0)</f>
        <v>0</v>
      </c>
      <c r="X13" s="57"/>
      <c r="Y13" s="57"/>
      <c r="AA13" s="57" t="n">
        <f aca="false">IF($K$4=1,IF(AND($G$9="Z",$O$9="Z",$W$9="W"),AA13+1,AA13),0)</f>
        <v>0</v>
      </c>
      <c r="AB13" s="57"/>
      <c r="AC13" s="57"/>
      <c r="AE13" s="57" t="n">
        <f aca="false">IF($K$4=1,IF(AND($G$9="Z",$O$9="Z",$W$9="Z"),AE13+1,AE13),0)</f>
        <v>0</v>
      </c>
      <c r="AF13" s="57"/>
      <c r="AG13" s="57"/>
    </row>
    <row r="15" customFormat="false" ht="15.75" hidden="false" customHeight="false" outlineLevel="0" collapsed="false">
      <c r="D15" s="58"/>
      <c r="E15" s="58"/>
      <c r="F15" s="58"/>
      <c r="G15" s="59"/>
      <c r="H15" s="14"/>
      <c r="I15" s="14"/>
      <c r="J15" s="14"/>
      <c r="K15" s="14"/>
      <c r="L15" s="14"/>
      <c r="M15" s="51" t="s">
        <v>9</v>
      </c>
      <c r="N15" s="14"/>
      <c r="O15" s="60" t="n">
        <f aca="false">SUM(C13:AG13)</f>
        <v>0</v>
      </c>
      <c r="P15" s="60"/>
      <c r="Q15" s="60"/>
      <c r="R15" s="61"/>
      <c r="S15" s="61"/>
      <c r="T15" s="61"/>
      <c r="U15" s="52"/>
      <c r="AA15" s="25" t="s">
        <v>10</v>
      </c>
      <c r="AB15" s="25"/>
      <c r="AC15" s="25"/>
      <c r="AD15" s="25"/>
      <c r="AE15" s="26" t="n">
        <f aca="false">MIN(C13:AA13)</f>
        <v>0</v>
      </c>
      <c r="AF15" s="26"/>
      <c r="AG15" s="26"/>
    </row>
    <row r="16" customFormat="false" ht="15.75" hidden="false" customHeight="true" outlineLevel="0" collapsed="false">
      <c r="AA16" s="25" t="s">
        <v>11</v>
      </c>
      <c r="AB16" s="25"/>
      <c r="AC16" s="25"/>
      <c r="AD16" s="25"/>
      <c r="AE16" s="26" t="n">
        <f aca="false">MAX(C13:AA13)</f>
        <v>0</v>
      </c>
      <c r="AF16" s="26"/>
      <c r="AG16" s="26"/>
    </row>
    <row r="18" customFormat="false" ht="26.1" hidden="false" customHeight="true" outlineLevel="0" collapsed="false">
      <c r="C18" s="39" t="s">
        <v>12</v>
      </c>
    </row>
    <row r="19" customFormat="false" ht="15.75" hidden="false" customHeight="false" outlineLevel="0" collapsed="false">
      <c r="C19" s="55" t="s">
        <v>7</v>
      </c>
      <c r="D19" s="32" t="s">
        <v>7</v>
      </c>
      <c r="E19" s="56" t="s">
        <v>7</v>
      </c>
      <c r="G19" s="55" t="s">
        <v>7</v>
      </c>
      <c r="H19" s="32" t="s">
        <v>7</v>
      </c>
      <c r="I19" s="56" t="s">
        <v>8</v>
      </c>
      <c r="K19" s="55" t="s">
        <v>7</v>
      </c>
      <c r="L19" s="32" t="s">
        <v>8</v>
      </c>
      <c r="M19" s="56" t="s">
        <v>7</v>
      </c>
      <c r="O19" s="55" t="s">
        <v>7</v>
      </c>
      <c r="P19" s="32" t="s">
        <v>8</v>
      </c>
      <c r="Q19" s="56" t="s">
        <v>8</v>
      </c>
      <c r="S19" s="55" t="s">
        <v>8</v>
      </c>
      <c r="T19" s="32" t="s">
        <v>7</v>
      </c>
      <c r="U19" s="56" t="s">
        <v>7</v>
      </c>
      <c r="W19" s="55" t="s">
        <v>8</v>
      </c>
      <c r="X19" s="32" t="s">
        <v>7</v>
      </c>
      <c r="Y19" s="56" t="s">
        <v>8</v>
      </c>
      <c r="AA19" s="55" t="s">
        <v>8</v>
      </c>
      <c r="AB19" s="32" t="s">
        <v>8</v>
      </c>
      <c r="AC19" s="56" t="s">
        <v>7</v>
      </c>
      <c r="AE19" s="55" t="s">
        <v>8</v>
      </c>
      <c r="AF19" s="32" t="s">
        <v>8</v>
      </c>
      <c r="AG19" s="56" t="s">
        <v>8</v>
      </c>
    </row>
    <row r="20" customFormat="false" ht="15.75" hidden="false" customHeight="true" outlineLevel="0" collapsed="false">
      <c r="C20" s="62" t="n">
        <f aca="false">IF($K$4=0,0,C13/$O$15)</f>
        <v>0</v>
      </c>
      <c r="D20" s="62"/>
      <c r="E20" s="62"/>
      <c r="G20" s="62" t="n">
        <f aca="false">IF($K$4=0,0,G13/$O$15)</f>
        <v>0</v>
      </c>
      <c r="H20" s="62"/>
      <c r="I20" s="62"/>
      <c r="K20" s="62" t="n">
        <f aca="false">IF($K$4=0,0,K13/$O$15)</f>
        <v>0</v>
      </c>
      <c r="L20" s="62"/>
      <c r="M20" s="62"/>
      <c r="O20" s="62" t="n">
        <f aca="false">IF($K$4=0,0,O13/$O$15)</f>
        <v>0</v>
      </c>
      <c r="P20" s="62"/>
      <c r="Q20" s="62"/>
      <c r="S20" s="62" t="n">
        <f aca="false">IF($K$4=0,0,S13/$O$15)</f>
        <v>0</v>
      </c>
      <c r="T20" s="62"/>
      <c r="U20" s="62"/>
      <c r="W20" s="62" t="n">
        <f aca="false">IF($K$4=0,0,W13/$O$15)</f>
        <v>0</v>
      </c>
      <c r="X20" s="62"/>
      <c r="Y20" s="62"/>
      <c r="AA20" s="62" t="n">
        <f aca="false">IF($K$4=0,0,AA13/$O$15)</f>
        <v>0</v>
      </c>
      <c r="AB20" s="62"/>
      <c r="AC20" s="62"/>
      <c r="AE20" s="62" t="n">
        <f aca="false">IF($K$4=0,0,AE13/$O$15)</f>
        <v>0</v>
      </c>
      <c r="AF20" s="62"/>
      <c r="AG20" s="62"/>
    </row>
    <row r="22" customFormat="false" ht="15.75" hidden="false" customHeight="false" outlineLevel="0" collapsed="false">
      <c r="D22" s="58"/>
      <c r="R22" s="61"/>
      <c r="S22" s="61"/>
      <c r="T22" s="61"/>
      <c r="U22" s="52"/>
      <c r="AA22" s="25" t="s">
        <v>10</v>
      </c>
      <c r="AB22" s="25"/>
      <c r="AC22" s="25"/>
      <c r="AD22" s="25"/>
      <c r="AE22" s="30" t="n">
        <f aca="false">MIN(C20:AA20)</f>
        <v>0</v>
      </c>
      <c r="AF22" s="30"/>
      <c r="AG22" s="30"/>
    </row>
    <row r="23" customFormat="false" ht="15.75" hidden="false" customHeight="true" outlineLevel="0" collapsed="false">
      <c r="AA23" s="25" t="s">
        <v>11</v>
      </c>
      <c r="AB23" s="25"/>
      <c r="AC23" s="25"/>
      <c r="AD23" s="25"/>
      <c r="AE23" s="30" t="n">
        <f aca="false">MAX(C20:AA20)</f>
        <v>0</v>
      </c>
      <c r="AF23" s="30"/>
      <c r="AG23" s="30"/>
    </row>
    <row r="24" customFormat="false" ht="13.5" hidden="false" customHeight="false" outlineLevel="0" collapsed="false"/>
    <row r="25" customFormat="false" ht="15.75" hidden="false" customHeight="false" outlineLevel="0" collapsed="false">
      <c r="D25" s="63" t="s">
        <v>21</v>
      </c>
      <c r="E25" s="63"/>
      <c r="F25" s="63"/>
      <c r="G25" s="63"/>
      <c r="H25" s="63"/>
      <c r="L25" s="63" t="s">
        <v>22</v>
      </c>
      <c r="M25" s="63"/>
      <c r="N25" s="63"/>
      <c r="O25" s="63"/>
      <c r="P25" s="63"/>
      <c r="T25" s="63" t="s">
        <v>23</v>
      </c>
      <c r="U25" s="63"/>
      <c r="V25" s="63"/>
      <c r="W25" s="63"/>
      <c r="X25" s="63"/>
      <c r="AB25" s="63" t="s">
        <v>24</v>
      </c>
      <c r="AC25" s="63"/>
      <c r="AD25" s="63"/>
      <c r="AE25" s="63"/>
      <c r="AF25" s="63"/>
    </row>
    <row r="26" customFormat="false" ht="13.5" hidden="false" customHeight="false" outlineLevel="0" collapsed="false">
      <c r="D26" s="64" t="n">
        <f aca="false">IF($K$4=0,0,C13/$O$15)</f>
        <v>0</v>
      </c>
      <c r="E26" s="64"/>
      <c r="F26" s="64"/>
      <c r="G26" s="64"/>
      <c r="H26" s="64"/>
      <c r="L26" s="64" t="n">
        <f aca="false">IF($K$4=0,0,(G13+K13+S13)/$O$15)</f>
        <v>0</v>
      </c>
      <c r="M26" s="64"/>
      <c r="N26" s="64"/>
      <c r="O26" s="64"/>
      <c r="P26" s="64"/>
      <c r="T26" s="64" t="n">
        <f aca="false">IF($K$4=0,0,(O13+W13+AA13)/$O$15)</f>
        <v>0</v>
      </c>
      <c r="U26" s="64"/>
      <c r="V26" s="64"/>
      <c r="W26" s="64"/>
      <c r="X26" s="64"/>
      <c r="AB26" s="64" t="n">
        <f aca="false">IF($K$4=0,0,AE13/$O$15)</f>
        <v>0</v>
      </c>
      <c r="AC26" s="64"/>
      <c r="AD26" s="64"/>
      <c r="AE26" s="64"/>
      <c r="AF26" s="64"/>
    </row>
  </sheetData>
  <sheetProtection sheet="true" objects="true" scenarios="true"/>
  <mergeCells count="44">
    <mergeCell ref="I4:J4"/>
    <mergeCell ref="K4:M5"/>
    <mergeCell ref="N4:Y5"/>
    <mergeCell ref="I5:J5"/>
    <mergeCell ref="O7:Q7"/>
    <mergeCell ref="C9:F9"/>
    <mergeCell ref="G9:I9"/>
    <mergeCell ref="K9:N9"/>
    <mergeCell ref="O9:Q9"/>
    <mergeCell ref="S9:V9"/>
    <mergeCell ref="W9:Y9"/>
    <mergeCell ref="C13:E13"/>
    <mergeCell ref="G13:I13"/>
    <mergeCell ref="K13:M13"/>
    <mergeCell ref="O13:Q13"/>
    <mergeCell ref="S13:U13"/>
    <mergeCell ref="W13:Y13"/>
    <mergeCell ref="AA13:AC13"/>
    <mergeCell ref="AE13:AG13"/>
    <mergeCell ref="O15:Q15"/>
    <mergeCell ref="AA15:AD15"/>
    <mergeCell ref="AE15:AG15"/>
    <mergeCell ref="AA16:AD16"/>
    <mergeCell ref="AE16:AG16"/>
    <mergeCell ref="C20:E20"/>
    <mergeCell ref="G20:I20"/>
    <mergeCell ref="K20:M20"/>
    <mergeCell ref="O20:Q20"/>
    <mergeCell ref="S20:U20"/>
    <mergeCell ref="W20:Y20"/>
    <mergeCell ref="AA20:AC20"/>
    <mergeCell ref="AE20:AG20"/>
    <mergeCell ref="AA22:AD22"/>
    <mergeCell ref="AE22:AG22"/>
    <mergeCell ref="AA23:AD23"/>
    <mergeCell ref="AE23:AG23"/>
    <mergeCell ref="D25:H25"/>
    <mergeCell ref="L25:P25"/>
    <mergeCell ref="T25:X25"/>
    <mergeCell ref="AB25:AF25"/>
    <mergeCell ref="D26:H26"/>
    <mergeCell ref="L26:P26"/>
    <mergeCell ref="T26:X26"/>
    <mergeCell ref="AB26:AF26"/>
  </mergeCells>
  <dataValidations count="1">
    <dataValidation allowBlank="true" errorStyle="stop" operator="between" showDropDown="true" showErrorMessage="true" showInputMessage="false" sqref="K4:K5" type="list">
      <formula1>"0,1"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7.7"/>
    <col collapsed="false" customWidth="false" hidden="false" outlineLevel="0" max="257" min="9" style="1" width="11.42"/>
  </cols>
  <sheetData>
    <row r="2" customFormat="false" ht="15.75" hidden="false" customHeight="false" outlineLevel="0" collapsed="false">
      <c r="B2" s="3" t="s">
        <v>25</v>
      </c>
      <c r="C2" s="0"/>
      <c r="D2" s="0"/>
    </row>
    <row r="4" s="4" customFormat="true" ht="15.75" hidden="false" customHeight="true" outlineLevel="0" collapsed="false">
      <c r="B4" s="5"/>
      <c r="C4" s="6" t="s">
        <v>1</v>
      </c>
      <c r="D4" s="7" t="n">
        <v>1</v>
      </c>
      <c r="E4" s="8" t="n">
        <v>0</v>
      </c>
      <c r="F4" s="9" t="s">
        <v>2</v>
      </c>
      <c r="G4" s="9"/>
    </row>
    <row r="5" s="4" customFormat="true" ht="15.75" hidden="false" customHeight="true" outlineLevel="0" collapsed="false">
      <c r="B5" s="5"/>
      <c r="C5" s="6" t="s">
        <v>3</v>
      </c>
      <c r="D5" s="7" t="n">
        <v>0</v>
      </c>
      <c r="E5" s="8"/>
      <c r="F5" s="9"/>
      <c r="G5" s="9"/>
    </row>
    <row r="6" customFormat="false" ht="12.75" hidden="false" customHeight="false" outlineLevel="0" collapsed="false">
      <c r="B6" s="10"/>
      <c r="C6" s="11"/>
      <c r="D6" s="12"/>
    </row>
    <row r="7" customFormat="false" ht="15.75" hidden="false" customHeight="false" outlineLevel="0" collapsed="false">
      <c r="B7" s="13" t="s">
        <v>4</v>
      </c>
      <c r="C7" s="14"/>
      <c r="D7" s="14"/>
      <c r="E7" s="37"/>
      <c r="F7" s="15" t="n">
        <v>6000</v>
      </c>
      <c r="G7" s="15"/>
    </row>
    <row r="8" customFormat="false" ht="12.75" hidden="false" customHeight="false" outlineLevel="0" collapsed="false">
      <c r="B8" s="10"/>
      <c r="C8" s="11"/>
      <c r="D8" s="12"/>
    </row>
    <row r="9" customFormat="false" ht="15.75" hidden="false" customHeight="false" outlineLevel="0" collapsed="false">
      <c r="B9" s="16" t="s">
        <v>26</v>
      </c>
      <c r="C9" s="16"/>
      <c r="D9" s="2" t="str">
        <f aca="true">IF(OR($E$4=0,SUM(B13:G13)&gt;=F7),"1 - 6",ROUNDUP(RAND()*6,0))</f>
        <v>1 - 6</v>
      </c>
    </row>
    <row r="11" customFormat="false" ht="26.1" hidden="false" customHeight="true" outlineLevel="0" collapsed="false">
      <c r="A11" s="0"/>
      <c r="B11" s="17" t="s">
        <v>6</v>
      </c>
      <c r="C11" s="1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B12" s="19" t="n">
        <v>1</v>
      </c>
      <c r="C12" s="27" t="n">
        <v>2</v>
      </c>
      <c r="D12" s="27" t="n">
        <v>3</v>
      </c>
      <c r="E12" s="27" t="n">
        <v>4</v>
      </c>
      <c r="F12" s="27" t="n">
        <v>5</v>
      </c>
      <c r="G12" s="20" t="n">
        <v>6</v>
      </c>
    </row>
    <row r="13" customFormat="false" ht="15.75" hidden="false" customHeight="true" outlineLevel="0" collapsed="false">
      <c r="B13" s="22" t="n">
        <f aca="false">IF($E$4=1,IF($D$9=1,B13+1,B13),0)</f>
        <v>0</v>
      </c>
      <c r="C13" s="65" t="n">
        <f aca="false">IF($E$4=1,IF($D$9=2,C13+1,C13),0)</f>
        <v>0</v>
      </c>
      <c r="D13" s="65" t="n">
        <f aca="false">IF($E$4=1,IF($D$9=3,D13+1,D13),0)</f>
        <v>0</v>
      </c>
      <c r="E13" s="65" t="n">
        <f aca="false">IF($E$4=1,IF($D$9=4,E13+1,E13),0)</f>
        <v>0</v>
      </c>
      <c r="F13" s="65" t="n">
        <f aca="false">IF($E$4=1,IF($D$9=5,F13+1,F13),0)</f>
        <v>0</v>
      </c>
      <c r="G13" s="23" t="n">
        <f aca="false">IF($E$4=1,IF($D$9=6,G13+1,G13),0)</f>
        <v>0</v>
      </c>
    </row>
    <row r="15" customFormat="false" ht="15.75" hidden="false" customHeight="false" outlineLevel="0" collapsed="false">
      <c r="B15" s="21" t="s">
        <v>9</v>
      </c>
      <c r="C15" s="21"/>
      <c r="D15" s="21"/>
      <c r="F15" s="25" t="s">
        <v>10</v>
      </c>
      <c r="G15" s="26" t="n">
        <f aca="false">MIN(B13:G13)</f>
        <v>0</v>
      </c>
    </row>
    <row r="16" customFormat="false" ht="15.75" hidden="false" customHeight="false" outlineLevel="0" collapsed="false">
      <c r="B16" s="24" t="n">
        <f aca="false">SUM(B13:G13)</f>
        <v>0</v>
      </c>
      <c r="C16" s="24"/>
      <c r="D16" s="24"/>
      <c r="F16" s="25" t="s">
        <v>11</v>
      </c>
      <c r="G16" s="26" t="n">
        <f aca="false">MAX(B13:G13)</f>
        <v>0</v>
      </c>
    </row>
    <row r="18" customFormat="false" ht="26.1" hidden="false" customHeight="true" outlineLevel="0" collapsed="false">
      <c r="A18" s="0"/>
      <c r="B18" s="17" t="s">
        <v>12</v>
      </c>
      <c r="C18" s="18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B19" s="19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0" t="n">
        <v>6</v>
      </c>
    </row>
    <row r="20" customFormat="false" ht="15.75" hidden="false" customHeight="true" outlineLevel="0" collapsed="false">
      <c r="B20" s="28" t="n">
        <f aca="false">IF($B$16=0,0,B13/$B$16)</f>
        <v>0</v>
      </c>
      <c r="C20" s="29" t="n">
        <f aca="false">IF($B$16=0,0,C13/$B$16)</f>
        <v>0</v>
      </c>
      <c r="D20" s="29" t="n">
        <f aca="false">IF($B$16=0,0,D13/$B$16)</f>
        <v>0</v>
      </c>
      <c r="E20" s="29" t="n">
        <f aca="false">IF($B$16=0,0,E13/$B$16)</f>
        <v>0</v>
      </c>
      <c r="F20" s="29" t="n">
        <f aca="false">IF($B$16=0,0,F13/$B$16)</f>
        <v>0</v>
      </c>
      <c r="G20" s="66" t="n">
        <f aca="false">IF($B$16=0,0,G13/$B$16)</f>
        <v>0</v>
      </c>
    </row>
    <row r="22" customFormat="false" ht="15.75" hidden="false" customHeight="true" outlineLevel="0" collapsed="false">
      <c r="F22" s="25" t="s">
        <v>10</v>
      </c>
      <c r="G22" s="30" t="n">
        <f aca="false">MIN(B20:G20)</f>
        <v>0</v>
      </c>
    </row>
    <row r="23" customFormat="false" ht="15.75" hidden="false" customHeight="true" outlineLevel="0" collapsed="false">
      <c r="F23" s="25" t="s">
        <v>11</v>
      </c>
      <c r="G23" s="30" t="n">
        <f aca="false">MAX(B20:G20)</f>
        <v>0</v>
      </c>
    </row>
  </sheetData>
  <mergeCells count="6">
    <mergeCell ref="E4:E5"/>
    <mergeCell ref="F4:G5"/>
    <mergeCell ref="F7:G7"/>
    <mergeCell ref="B9:C9"/>
    <mergeCell ref="B15:D15"/>
    <mergeCell ref="B16:D16"/>
  </mergeCells>
  <dataValidations count="1">
    <dataValidation allowBlank="true" errorStyle="stop" operator="between" showDropDown="true" showErrorMessage="true" showInputMessage="false" sqref="E4:E5" type="list">
      <formula1>"0,1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0" min="2" style="0" width="7.7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67" t="s">
        <v>27</v>
      </c>
    </row>
    <row r="3" s="1" customFormat="true" ht="15.75" hidden="false" customHeight="true" outlineLevel="0" collapsed="false"/>
    <row r="4" s="18" customFormat="true" ht="15.75" hidden="false" customHeight="true" outlineLevel="0" collapsed="false">
      <c r="B4" s="5"/>
      <c r="C4" s="6" t="s">
        <v>1</v>
      </c>
      <c r="D4" s="7" t="n">
        <v>1</v>
      </c>
      <c r="E4" s="68" t="n">
        <v>0</v>
      </c>
      <c r="F4" s="69" t="s">
        <v>2</v>
      </c>
      <c r="G4" s="69"/>
      <c r="H4" s="69"/>
      <c r="J4" s="16" t="s">
        <v>28</v>
      </c>
      <c r="K4" s="16"/>
      <c r="L4" s="70" t="str">
        <f aca="true">IF(OR($E$4=0,SUM(C11:H16)&gt;=F6),"1 - 6",ROUNDUP(RAND()*6,0))</f>
        <v>1 - 6</v>
      </c>
    </row>
    <row r="5" s="18" customFormat="true" ht="15.75" hidden="false" customHeight="true" outlineLevel="0" collapsed="false">
      <c r="B5" s="5"/>
      <c r="C5" s="6" t="s">
        <v>3</v>
      </c>
      <c r="D5" s="7" t="n">
        <v>0</v>
      </c>
      <c r="E5" s="68"/>
      <c r="F5" s="69"/>
      <c r="G5" s="69"/>
      <c r="H5" s="69"/>
    </row>
    <row r="6" customFormat="false" ht="15.75" hidden="false" customHeight="true" outlineLevel="0" collapsed="false">
      <c r="B6" s="71" t="s">
        <v>4</v>
      </c>
      <c r="C6" s="72"/>
      <c r="D6" s="72"/>
      <c r="E6" s="73"/>
      <c r="F6" s="15" t="n">
        <v>36000</v>
      </c>
      <c r="G6" s="15"/>
      <c r="H6" s="15"/>
      <c r="J6" s="16" t="s">
        <v>29</v>
      </c>
      <c r="K6" s="16"/>
      <c r="L6" s="74" t="str">
        <f aca="true">IF(OR($E$4=0,SUM(C11:H16)&gt;=F6),"1 - 6",ROUNDUP(RAND()*6,0))</f>
        <v>1 - 6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7" t="s">
        <v>6</v>
      </c>
      <c r="C8" s="18"/>
      <c r="D8" s="18"/>
      <c r="E8" s="18"/>
      <c r="F8" s="18"/>
      <c r="G8" s="75"/>
      <c r="H8" s="75"/>
    </row>
    <row r="9" customFormat="false" ht="15.75" hidden="false" customHeight="true" outlineLevel="0" collapsed="false">
      <c r="B9" s="17"/>
      <c r="C9" s="18"/>
      <c r="D9" s="18"/>
      <c r="E9" s="18"/>
      <c r="F9" s="18"/>
      <c r="G9" s="75"/>
      <c r="H9" s="75"/>
    </row>
    <row r="10" customFormat="false" ht="15.75" hidden="false" customHeight="true" outlineLevel="0" collapsed="false">
      <c r="B10" s="76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8" t="n">
        <v>6</v>
      </c>
    </row>
    <row r="11" customFormat="false" ht="15.75" hidden="false" customHeight="true" outlineLevel="0" collapsed="false">
      <c r="B11" s="79" t="n">
        <v>1</v>
      </c>
      <c r="C11" s="80" t="n">
        <f aca="false">IF($E$4=1,IF(AND($L$4=1,$L$6=1),C11+1,C11),0)</f>
        <v>0</v>
      </c>
      <c r="D11" s="81" t="n">
        <f aca="false">IF($E$4=1,IF(AND($L$4=1,$L$6=2),D11+1,D11),0)</f>
        <v>0</v>
      </c>
      <c r="E11" s="81" t="n">
        <f aca="false">IF($E$4=1,IF(AND($L$4=1,$L$6=3),E11+1,E11),0)</f>
        <v>0</v>
      </c>
      <c r="F11" s="81" t="n">
        <f aca="false">IF($E$4=1,IF(AND($L$4=1,$L$6=4),F11+1,F11),0)</f>
        <v>0</v>
      </c>
      <c r="G11" s="81" t="n">
        <f aca="false">IF($E$4=1,IF(AND($L$4=1,$L$6=5),G11+1,G11),0)</f>
        <v>0</v>
      </c>
      <c r="H11" s="82" t="n">
        <f aca="false">IF($E$4=1,IF(AND($L$4=1,$L$6=6),H11+1,H11),0)</f>
        <v>0</v>
      </c>
    </row>
    <row r="12" customFormat="false" ht="15.75" hidden="false" customHeight="true" outlineLevel="0" collapsed="false">
      <c r="B12" s="79" t="n">
        <v>2</v>
      </c>
      <c r="C12" s="83" t="n">
        <f aca="false">IF($E$4=1,IF(AND($L$4=2,$L$6=1),C12+1,C12),0)</f>
        <v>0</v>
      </c>
      <c r="D12" s="84" t="n">
        <f aca="false">IF($E$4=1,IF(AND($L$4=2,$L$6=2),D12+1,D12),0)</f>
        <v>0</v>
      </c>
      <c r="E12" s="84" t="n">
        <f aca="false">IF($E$4=1,IF(AND($L$4=2,$L$6=3),E12+1,E12),0)</f>
        <v>0</v>
      </c>
      <c r="F12" s="84" t="n">
        <f aca="false">IF($E$4=1,IF(AND($L$4=2,$L$6=4),F12+1,F12),0)</f>
        <v>0</v>
      </c>
      <c r="G12" s="84" t="n">
        <f aca="false">IF($E$4=1,IF(AND($L$4=2,$L$6=5),G12+1,G12),0)</f>
        <v>0</v>
      </c>
      <c r="H12" s="85" t="n">
        <f aca="false">IF($E$4=1,IF(AND($L$4=2,$L$6=6),H12+1,H12),0)</f>
        <v>0</v>
      </c>
    </row>
    <row r="13" customFormat="false" ht="15.75" hidden="false" customHeight="true" outlineLevel="0" collapsed="false">
      <c r="B13" s="79" t="n">
        <v>3</v>
      </c>
      <c r="C13" s="83" t="n">
        <f aca="false">IF($E$4=1,IF(AND($L$4=3,$L$6=1),C13+1,C13),0)</f>
        <v>0</v>
      </c>
      <c r="D13" s="84" t="n">
        <f aca="false">IF($E$4=1,IF(AND($L$4=3,$L$6=2),D13+1,D13),0)</f>
        <v>0</v>
      </c>
      <c r="E13" s="84" t="n">
        <f aca="false">IF($E$4=1,IF(AND($L$4=3,$L$6=3),E13+1,E13),0)</f>
        <v>0</v>
      </c>
      <c r="F13" s="84" t="n">
        <f aca="false">IF($E$4=1,IF(AND($L$4=3,$L$6=4),F13+1,F13),0)</f>
        <v>0</v>
      </c>
      <c r="G13" s="84" t="n">
        <f aca="false">IF($E$4=1,IF(AND($L$4=3,$L$6=5),G13+1,G13),0)</f>
        <v>0</v>
      </c>
      <c r="H13" s="85" t="n">
        <f aca="false">IF($E$4=1,IF(AND($L$4=3,$L$6=6),H13+1,H13),0)</f>
        <v>0</v>
      </c>
    </row>
    <row r="14" customFormat="false" ht="15.75" hidden="false" customHeight="true" outlineLevel="0" collapsed="false">
      <c r="B14" s="79" t="n">
        <v>4</v>
      </c>
      <c r="C14" s="83" t="n">
        <f aca="false">IF($E$4=1,IF(AND($L$4=4,$L$6=1),C14+1,C14),0)</f>
        <v>0</v>
      </c>
      <c r="D14" s="84" t="n">
        <f aca="false">IF($E$4=1,IF(AND($L$4=4,$L$6=2),D14+1,D14),0)</f>
        <v>0</v>
      </c>
      <c r="E14" s="84" t="n">
        <f aca="false">IF($E$4=1,IF(AND($L$4=4,$L$6=3),E14+1,E14),0)</f>
        <v>0</v>
      </c>
      <c r="F14" s="84" t="n">
        <f aca="false">IF($E$4=1,IF(AND($L$4=4,$L$6=4),F14+1,F14),0)</f>
        <v>0</v>
      </c>
      <c r="G14" s="84" t="n">
        <f aca="false">IF($E$4=1,IF(AND($L$4=4,$L$6=5),G14+1,G14),0)</f>
        <v>0</v>
      </c>
      <c r="H14" s="85" t="n">
        <f aca="false">IF($E$4=1,IF(AND($L$4=4,$L$6=6),H14+1,H14),0)</f>
        <v>0</v>
      </c>
    </row>
    <row r="15" customFormat="false" ht="15.75" hidden="false" customHeight="true" outlineLevel="0" collapsed="false">
      <c r="B15" s="79" t="n">
        <v>5</v>
      </c>
      <c r="C15" s="83" t="n">
        <f aca="false">IF($E$4=1,IF(AND($L$4=5,$L$6=1),C15+1,C15),0)</f>
        <v>0</v>
      </c>
      <c r="D15" s="84" t="n">
        <f aca="false">IF($E$4=1,IF(AND($L$4=5,$L$6=2),D15+1,D15),0)</f>
        <v>0</v>
      </c>
      <c r="E15" s="84" t="n">
        <f aca="false">IF($E$4=1,IF(AND($L$4=5,$L$6=3),E15+1,E15),0)</f>
        <v>0</v>
      </c>
      <c r="F15" s="84" t="n">
        <f aca="false">IF($E$4=1,IF(AND($L$4=5,$L$6=4),F15+1,F15),0)</f>
        <v>0</v>
      </c>
      <c r="G15" s="84" t="n">
        <f aca="false">IF($E$4=1,IF(AND($L$4=5,$L$6=5),G15+1,G15),0)</f>
        <v>0</v>
      </c>
      <c r="H15" s="85" t="n">
        <f aca="false">IF($E$4=1,IF(AND($L$4=5,$L$6=6),H15+1,H15),0)</f>
        <v>0</v>
      </c>
    </row>
    <row r="16" customFormat="false" ht="15.75" hidden="false" customHeight="true" outlineLevel="0" collapsed="false">
      <c r="B16" s="86" t="n">
        <v>6</v>
      </c>
      <c r="C16" s="87" t="n">
        <f aca="false">IF($E$4=1,IF(AND($L$4=6,$L$6=1),C16+1,C16),0)</f>
        <v>0</v>
      </c>
      <c r="D16" s="88" t="n">
        <f aca="false">IF($E$4=1,IF(AND($L$4=6,$L$6=2),D16+1,D16),0)</f>
        <v>0</v>
      </c>
      <c r="E16" s="88" t="n">
        <f aca="false">IF($E$4=1,IF(AND($L$4=6,$L$6=3),E16+1,E16),0)</f>
        <v>0</v>
      </c>
      <c r="F16" s="88" t="n">
        <f aca="false">IF($E$4=1,IF(AND($L$4=6,$L$6=4),F16+1,F16),0)</f>
        <v>0</v>
      </c>
      <c r="G16" s="88" t="n">
        <f aca="false">IF($E$4=1,IF(AND($L$4=6,$L$6=5),G16+1,G16),0)</f>
        <v>0</v>
      </c>
      <c r="H16" s="89" t="n">
        <f aca="false">IF($E$4=1,IF(AND($L$4=6,$L$6=6),H16+1,H16),0)</f>
        <v>0</v>
      </c>
      <c r="J16" s="90" t="s">
        <v>9</v>
      </c>
      <c r="K16" s="90"/>
      <c r="L16" s="90"/>
      <c r="M16" s="91" t="n">
        <f aca="false">SUM(C11:H16)</f>
        <v>0</v>
      </c>
      <c r="N16" s="91"/>
      <c r="O16" s="91"/>
    </row>
    <row r="17" customFormat="false" ht="15.75" hidden="false" customHeight="true" outlineLevel="0" collapsed="false"/>
    <row r="18" customFormat="false" ht="15.75" hidden="false" customHeight="true" outlineLevel="0" collapsed="false">
      <c r="F18" s="92"/>
      <c r="G18" s="93" t="s">
        <v>10</v>
      </c>
      <c r="H18" s="94" t="n">
        <f aca="false">MIN(C11:H16)</f>
        <v>0</v>
      </c>
    </row>
    <row r="19" customFormat="false" ht="15.75" hidden="false" customHeight="true" outlineLevel="0" collapsed="false">
      <c r="B19" s="95"/>
      <c r="F19" s="96"/>
      <c r="G19" s="93" t="s">
        <v>11</v>
      </c>
      <c r="H19" s="94" t="n">
        <f aca="false">MAX(C11:H16)</f>
        <v>0</v>
      </c>
    </row>
    <row r="20" customFormat="false" ht="15.75" hidden="false" customHeight="true" outlineLevel="0" collapsed="false"/>
    <row r="21" customFormat="false" ht="15.75" hidden="false" customHeight="true" outlineLevel="0" collapsed="false">
      <c r="B21" s="17" t="s">
        <v>12</v>
      </c>
      <c r="C21" s="18"/>
      <c r="D21" s="18"/>
      <c r="E21" s="18"/>
      <c r="F21" s="18"/>
      <c r="G21" s="18"/>
      <c r="H21" s="18"/>
    </row>
    <row r="22" customFormat="false" ht="15.75" hidden="false" customHeight="true" outlineLevel="0" collapsed="false"/>
    <row r="23" customFormat="false" ht="15.75" hidden="false" customHeight="true" outlineLevel="0" collapsed="false">
      <c r="B23" s="76"/>
      <c r="C23" s="77" t="n">
        <v>1</v>
      </c>
      <c r="D23" s="77" t="n">
        <v>2</v>
      </c>
      <c r="E23" s="77" t="n">
        <v>3</v>
      </c>
      <c r="F23" s="77" t="n">
        <v>4</v>
      </c>
      <c r="G23" s="77" t="n">
        <v>5</v>
      </c>
      <c r="H23" s="78" t="n">
        <v>6</v>
      </c>
      <c r="J23" s="17" t="s">
        <v>30</v>
      </c>
    </row>
    <row r="24" customFormat="false" ht="15.75" hidden="false" customHeight="true" outlineLevel="0" collapsed="false">
      <c r="B24" s="79" t="n">
        <v>1</v>
      </c>
      <c r="C24" s="97" t="n">
        <f aca="false">IF($M$16=0,0,C11/$M$16)</f>
        <v>0</v>
      </c>
      <c r="D24" s="98" t="n">
        <f aca="false">IF($M$16=0,0,D11/$M$16)</f>
        <v>0</v>
      </c>
      <c r="E24" s="98" t="n">
        <f aca="false">IF($M$16=0,0,E11/$M$16)</f>
        <v>0</v>
      </c>
      <c r="F24" s="98" t="n">
        <f aca="false">IF($M$16=0,0,F11/$M$16)</f>
        <v>0</v>
      </c>
      <c r="G24" s="98" t="n">
        <f aca="false">IF($M$16=0,0,G11/$M$16)</f>
        <v>0</v>
      </c>
      <c r="H24" s="99" t="n">
        <f aca="false">IF($M$16=0,0,H11/$M$16)</f>
        <v>0</v>
      </c>
      <c r="J24" s="100" t="n">
        <v>1</v>
      </c>
      <c r="K24" s="101" t="n">
        <v>2</v>
      </c>
      <c r="L24" s="101" t="n">
        <v>3</v>
      </c>
      <c r="M24" s="101" t="n">
        <v>4</v>
      </c>
      <c r="N24" s="101" t="n">
        <v>5</v>
      </c>
      <c r="O24" s="102" t="n">
        <v>6</v>
      </c>
      <c r="S24" s="103"/>
    </row>
    <row r="25" customFormat="false" ht="15.75" hidden="false" customHeight="true" outlineLevel="0" collapsed="false">
      <c r="B25" s="79" t="n">
        <v>2</v>
      </c>
      <c r="C25" s="104" t="n">
        <f aca="false">IF($M$16=0,0,C12/$M$16)</f>
        <v>0</v>
      </c>
      <c r="D25" s="105" t="n">
        <f aca="false">IF($M$16=0,0,D12/$M$16)</f>
        <v>0</v>
      </c>
      <c r="E25" s="105" t="n">
        <f aca="false">IF($M$16=0,0,E12/$M$16)</f>
        <v>0</v>
      </c>
      <c r="F25" s="105" t="n">
        <f aca="false">IF($M$16=0,0,F12/$M$16)</f>
        <v>0</v>
      </c>
      <c r="G25" s="105" t="n">
        <f aca="false">IF($M$16=0,0,G12/$M$16)</f>
        <v>0</v>
      </c>
      <c r="H25" s="106" t="n">
        <f aca="false">IF($M$16=0,0,H12/$M$16)</f>
        <v>0</v>
      </c>
      <c r="J25" s="107" t="n">
        <f aca="false">IF(M16=0,0,C11/M16)</f>
        <v>0</v>
      </c>
      <c r="K25" s="108" t="n">
        <f aca="false">IF(M16=0,0,SUM(C12,D11)/M16)</f>
        <v>0</v>
      </c>
      <c r="L25" s="108" t="n">
        <f aca="false">IF(M16=0,0,SUM(C13,E11)/M16)</f>
        <v>0</v>
      </c>
      <c r="M25" s="108" t="n">
        <f aca="false">IF(M16=0,0,SUM(C14,D12,F11)/M16)</f>
        <v>0</v>
      </c>
      <c r="N25" s="108" t="n">
        <f aca="false">IF(M16=0,0,SUM(C15,G11)/M16)</f>
        <v>0</v>
      </c>
      <c r="O25" s="109" t="n">
        <f aca="false">IF(M16=0,0,SUM(C16,D13,E12,H11)/M16)</f>
        <v>0</v>
      </c>
    </row>
    <row r="26" customFormat="false" ht="15.75" hidden="false" customHeight="true" outlineLevel="0" collapsed="false">
      <c r="B26" s="79" t="n">
        <v>3</v>
      </c>
      <c r="C26" s="104" t="n">
        <f aca="false">IF($M$16=0,0,C13/$M$16)</f>
        <v>0</v>
      </c>
      <c r="D26" s="105" t="n">
        <f aca="false">IF($M$16=0,0,D13/$M$16)</f>
        <v>0</v>
      </c>
      <c r="E26" s="105" t="n">
        <f aca="false">IF($M$16=0,0,E13/$M$16)</f>
        <v>0</v>
      </c>
      <c r="F26" s="105" t="n">
        <f aca="false">IF($M$16=0,0,F13/$M$16)</f>
        <v>0</v>
      </c>
      <c r="G26" s="105" t="n">
        <f aca="false">IF($M$16=0,0,G13/$M$16)</f>
        <v>0</v>
      </c>
      <c r="H26" s="106" t="n">
        <f aca="false">IF($M$16=0,0,H13/$M$16)</f>
        <v>0</v>
      </c>
      <c r="J26" s="100" t="n">
        <v>8</v>
      </c>
      <c r="K26" s="101" t="n">
        <v>9</v>
      </c>
      <c r="L26" s="101" t="n">
        <v>10</v>
      </c>
      <c r="M26" s="101" t="n">
        <v>12</v>
      </c>
      <c r="N26" s="101" t="n">
        <v>15</v>
      </c>
      <c r="O26" s="102" t="n">
        <v>16</v>
      </c>
    </row>
    <row r="27" customFormat="false" ht="15.75" hidden="false" customHeight="true" outlineLevel="0" collapsed="false">
      <c r="B27" s="79" t="n">
        <v>4</v>
      </c>
      <c r="C27" s="104" t="n">
        <f aca="false">IF($M$16=0,0,C14/$M$16)</f>
        <v>0</v>
      </c>
      <c r="D27" s="105" t="n">
        <f aca="false">IF($M$16=0,0,D14/$M$16)</f>
        <v>0</v>
      </c>
      <c r="E27" s="105" t="n">
        <f aca="false">IF($M$16=0,0,E14/$M$16)</f>
        <v>0</v>
      </c>
      <c r="F27" s="105" t="n">
        <f aca="false">IF($M$16=0,0,F14/$M$16)</f>
        <v>0</v>
      </c>
      <c r="G27" s="105" t="n">
        <f aca="false">IF($M$16=0,0,G14/$M$16)</f>
        <v>0</v>
      </c>
      <c r="H27" s="106" t="n">
        <f aca="false">IF($M$16=0,0,H14/$M$16)</f>
        <v>0</v>
      </c>
      <c r="J27" s="107" t="n">
        <f aca="false">IF(M16=0,0,SUM(D14,F12)/M16)</f>
        <v>0</v>
      </c>
      <c r="K27" s="108" t="n">
        <f aca="false">IF(M16=0,0,E13/M16)</f>
        <v>0</v>
      </c>
      <c r="L27" s="108" t="n">
        <f aca="false">IF(M16=0,0,SUM(D15,G12)/M16)</f>
        <v>0</v>
      </c>
      <c r="M27" s="108" t="n">
        <f aca="false">IF(M16=0,0,SUM(D16,E14,F13,H12)/M16)</f>
        <v>0</v>
      </c>
      <c r="N27" s="108" t="n">
        <f aca="false">IF(M16=0,0,SUM(E15,G13)/M16)</f>
        <v>0</v>
      </c>
      <c r="O27" s="109" t="n">
        <f aca="false">IF(M16=0,0,F14/M16)</f>
        <v>0</v>
      </c>
    </row>
    <row r="28" customFormat="false" ht="15.75" hidden="false" customHeight="true" outlineLevel="0" collapsed="false">
      <c r="B28" s="79" t="n">
        <v>5</v>
      </c>
      <c r="C28" s="104" t="n">
        <f aca="false">IF($M$16=0,0,C15/$M$16)</f>
        <v>0</v>
      </c>
      <c r="D28" s="105" t="n">
        <f aca="false">IF($M$16=0,0,D15/$M$16)</f>
        <v>0</v>
      </c>
      <c r="E28" s="105" t="n">
        <f aca="false">IF($M$16=0,0,E15/$M$16)</f>
        <v>0</v>
      </c>
      <c r="F28" s="105" t="n">
        <f aca="false">IF($M$16=0,0,F15/$M$16)</f>
        <v>0</v>
      </c>
      <c r="G28" s="105" t="n">
        <f aca="false">IF($M$16=0,0,G15/$M$16)</f>
        <v>0</v>
      </c>
      <c r="H28" s="106" t="n">
        <f aca="false">IF($M$16=0,0,H15/$M$16)</f>
        <v>0</v>
      </c>
      <c r="J28" s="100" t="n">
        <v>18</v>
      </c>
      <c r="K28" s="101" t="n">
        <v>20</v>
      </c>
      <c r="L28" s="101" t="n">
        <v>24</v>
      </c>
      <c r="M28" s="101" t="n">
        <v>25</v>
      </c>
      <c r="N28" s="101" t="n">
        <v>30</v>
      </c>
      <c r="O28" s="102" t="n">
        <v>36</v>
      </c>
    </row>
    <row r="29" customFormat="false" ht="15.75" hidden="false" customHeight="true" outlineLevel="0" collapsed="false">
      <c r="B29" s="86" t="n">
        <v>6</v>
      </c>
      <c r="C29" s="107" t="n">
        <f aca="false">IF($M$16=0,0,C16/$M$16)</f>
        <v>0</v>
      </c>
      <c r="D29" s="108" t="n">
        <f aca="false">IF($M$16=0,0,D16/$M$16)</f>
        <v>0</v>
      </c>
      <c r="E29" s="108" t="n">
        <f aca="false">IF($M$16=0,0,E16/$M$16)</f>
        <v>0</v>
      </c>
      <c r="F29" s="108" t="n">
        <f aca="false">IF($M$16=0,0,F16/$M$16)</f>
        <v>0</v>
      </c>
      <c r="G29" s="108" t="n">
        <f aca="false">IF($M$16=0,0,G16/$M$16)</f>
        <v>0</v>
      </c>
      <c r="H29" s="109" t="n">
        <f aca="false">IF($M$16=0,0,H16/$M$16)</f>
        <v>0</v>
      </c>
      <c r="J29" s="107" t="n">
        <f aca="false">IF(M16=0,0,SUM(E16,H13)/M16)</f>
        <v>0</v>
      </c>
      <c r="K29" s="108" t="n">
        <f aca="false">IF(M16=0,0,SUM(F15,G14)/M16)</f>
        <v>0</v>
      </c>
      <c r="L29" s="108" t="n">
        <f aca="false">IF(M16=0,0,SUM(F16,H14)/M16)</f>
        <v>0</v>
      </c>
      <c r="M29" s="108" t="n">
        <f aca="false">IF(M16=0,0,G15/M16)</f>
        <v>0</v>
      </c>
      <c r="N29" s="108" t="n">
        <f aca="false">IF(M16=0,0,SUM(G16,H15)/M16)</f>
        <v>0</v>
      </c>
      <c r="O29" s="109" t="n">
        <f aca="false">IF(M16=0,0,H16/M16)</f>
        <v>0</v>
      </c>
      <c r="S29" s="103"/>
    </row>
    <row r="30" customFormat="false" ht="15.75" hidden="false" customHeight="true" outlineLevel="0" collapsed="false">
      <c r="E30" s="110" t="s">
        <v>10</v>
      </c>
      <c r="F30" s="111" t="n">
        <f aca="false">MIN(C24:H29)</f>
        <v>0</v>
      </c>
      <c r="G30" s="112" t="s">
        <v>11</v>
      </c>
      <c r="H30" s="113" t="n">
        <f aca="false">MAX(C24:H29)</f>
        <v>0</v>
      </c>
    </row>
    <row r="31" customFormat="false" ht="15.75" hidden="false" customHeight="true" outlineLevel="0" collapsed="false"/>
    <row r="32" customFormat="false" ht="15.75" hidden="false" customHeight="true" outlineLevel="0" collapsed="false">
      <c r="B32" s="100" t="s">
        <v>31</v>
      </c>
      <c r="C32" s="99" t="n">
        <f aca="false">IF(M16=0,0,SUM(C11:G15)/M16)</f>
        <v>0</v>
      </c>
      <c r="E32" s="17" t="s">
        <v>32</v>
      </c>
      <c r="S32" s="103"/>
    </row>
    <row r="33" customFormat="false" ht="15.75" hidden="false" customHeight="true" outlineLevel="0" collapsed="false">
      <c r="B33" s="114" t="s">
        <v>33</v>
      </c>
      <c r="C33" s="106" t="n">
        <f aca="false">IF(M16=0,0,SUM(C16:G16,H11:H15)/M16)</f>
        <v>0</v>
      </c>
      <c r="E33" s="100" t="n">
        <v>2</v>
      </c>
      <c r="F33" s="101" t="n">
        <v>3</v>
      </c>
      <c r="G33" s="101" t="n">
        <v>4</v>
      </c>
      <c r="H33" s="101" t="n">
        <v>5</v>
      </c>
      <c r="I33" s="101" t="n">
        <v>6</v>
      </c>
      <c r="J33" s="101" t="n">
        <v>7</v>
      </c>
      <c r="K33" s="101" t="n">
        <v>8</v>
      </c>
      <c r="L33" s="101" t="n">
        <v>9</v>
      </c>
      <c r="M33" s="101" t="n">
        <v>10</v>
      </c>
      <c r="N33" s="101" t="n">
        <v>11</v>
      </c>
      <c r="O33" s="102" t="n">
        <v>12</v>
      </c>
    </row>
    <row r="34" customFormat="false" ht="15.75" hidden="false" customHeight="true" outlineLevel="0" collapsed="false">
      <c r="B34" s="115" t="s">
        <v>34</v>
      </c>
      <c r="C34" s="109" t="n">
        <f aca="false">IF(M16=0,0,H16/M16)</f>
        <v>0</v>
      </c>
      <c r="E34" s="107" t="n">
        <f aca="false">C24</f>
        <v>0</v>
      </c>
      <c r="F34" s="108" t="n">
        <f aca="false">SUM(C25,D24)</f>
        <v>0</v>
      </c>
      <c r="G34" s="108" t="n">
        <f aca="false">SUM(C26,D25,E24)</f>
        <v>0</v>
      </c>
      <c r="H34" s="108" t="n">
        <f aca="false">SUM(C27,D26,E25,F24)</f>
        <v>0</v>
      </c>
      <c r="I34" s="108" t="n">
        <f aca="false">SUM(C28,D27,E26,F25,G24)</f>
        <v>0</v>
      </c>
      <c r="J34" s="108" t="n">
        <f aca="false">SUM(C29,D28,E27,F26,G25,H24)</f>
        <v>0</v>
      </c>
      <c r="K34" s="108" t="n">
        <f aca="false">SUM(D29,E28,F27,G26,H25)</f>
        <v>0</v>
      </c>
      <c r="L34" s="108" t="n">
        <f aca="false">SUM(E29,F28,G27,H26,)</f>
        <v>0</v>
      </c>
      <c r="M34" s="108" t="n">
        <f aca="false">SUM(F29,G28,H27)</f>
        <v>0</v>
      </c>
      <c r="N34" s="108" t="n">
        <f aca="false">SUM(G29,H28)</f>
        <v>0</v>
      </c>
      <c r="O34" s="109" t="n">
        <f aca="false">H29</f>
        <v>0</v>
      </c>
    </row>
    <row r="35" customFormat="false" ht="15.75" hidden="false" customHeight="true" outlineLevel="0" collapsed="false"/>
    <row r="36" customFormat="false" ht="15.75" hidden="false" customHeight="true" outlineLevel="0" collapsed="false">
      <c r="S36" s="103"/>
    </row>
    <row r="37" customFormat="false" ht="15.75" hidden="false" customHeight="true" outlineLevel="0" collapsed="false"/>
    <row r="38" customFormat="false" ht="15.75" hidden="false" customHeight="true" outlineLevel="0" collapsed="false"/>
  </sheetData>
  <mergeCells count="7">
    <mergeCell ref="E4:E5"/>
    <mergeCell ref="F4:H5"/>
    <mergeCell ref="J4:K4"/>
    <mergeCell ref="F6:H6"/>
    <mergeCell ref="J6:K6"/>
    <mergeCell ref="J16:L16"/>
    <mergeCell ref="M16:O16"/>
  </mergeCells>
  <dataValidations count="1">
    <dataValidation allowBlank="true" errorStyle="stop" operator="between" showDropDown="true" showErrorMessage="true" showInputMessage="false" sqref="E4:E5" type="list">
      <formula1>"0,1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13" min="2" style="4" width="10.71"/>
    <col collapsed="false" customWidth="true" hidden="false" outlineLevel="0" max="15" min="14" style="4" width="7.7"/>
    <col collapsed="false" customWidth="false" hidden="false" outlineLevel="0" max="257" min="16" style="4" width="11.42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39" t="s">
        <v>35</v>
      </c>
      <c r="D2" s="116"/>
      <c r="E2" s="35" t="s">
        <v>1</v>
      </c>
      <c r="F2" s="48" t="n">
        <v>1</v>
      </c>
      <c r="G2" s="49" t="n">
        <v>0</v>
      </c>
      <c r="H2" s="9" t="s">
        <v>36</v>
      </c>
      <c r="I2" s="9"/>
    </row>
    <row r="3" customFormat="false" ht="15.75" hidden="false" customHeight="true" outlineLevel="0" collapsed="false">
      <c r="D3" s="117"/>
      <c r="E3" s="118" t="s">
        <v>3</v>
      </c>
      <c r="F3" s="119" t="n">
        <v>0</v>
      </c>
      <c r="G3" s="49"/>
      <c r="H3" s="9"/>
      <c r="I3" s="9"/>
      <c r="K3" s="120" t="s">
        <v>37</v>
      </c>
      <c r="L3" s="120"/>
    </row>
    <row r="4" customFormat="false" ht="15.75" hidden="false" customHeight="true" outlineLevel="0" collapsed="false">
      <c r="D4" s="120" t="s">
        <v>38</v>
      </c>
      <c r="E4" s="120"/>
      <c r="F4" s="120"/>
      <c r="G4" s="120"/>
      <c r="H4" s="121" t="n">
        <v>37000</v>
      </c>
      <c r="I4" s="121"/>
      <c r="K4" s="122" t="str">
        <f aca="true">IF(OR(G2=0,B18&gt;=H4),"0 - 36",ROUNDUP(RAND()*37,0)-1)</f>
        <v>0 - 36</v>
      </c>
      <c r="L4" s="122"/>
    </row>
    <row r="5" customFormat="false" ht="15.75" hidden="false" customHeight="true" outlineLevel="0" collapsed="false"/>
    <row r="6" customFormat="false" ht="15.75" hidden="false" customHeight="true" outlineLevel="0" collapsed="false">
      <c r="B6" s="39" t="s">
        <v>6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23" t="n">
        <v>0</v>
      </c>
      <c r="C8" s="124"/>
    </row>
    <row r="9" customFormat="false" ht="15.75" hidden="false" customHeight="true" outlineLevel="0" collapsed="false">
      <c r="B9" s="125" t="n">
        <f aca="false">IF($G$2=1,IF($K$4=0,B9+1,B9),0)</f>
        <v>0</v>
      </c>
    </row>
    <row r="10" customFormat="false" ht="15.75" hidden="false" customHeight="true" outlineLevel="0" collapsed="false">
      <c r="A10" s="126"/>
      <c r="B10" s="127" t="n">
        <v>1</v>
      </c>
      <c r="C10" s="128" t="n">
        <v>2</v>
      </c>
      <c r="D10" s="127" t="n">
        <v>3</v>
      </c>
      <c r="E10" s="128" t="n">
        <v>4</v>
      </c>
      <c r="F10" s="127" t="n">
        <v>5</v>
      </c>
      <c r="G10" s="128" t="n">
        <v>6</v>
      </c>
      <c r="H10" s="127" t="n">
        <v>7</v>
      </c>
      <c r="I10" s="128" t="n">
        <v>8</v>
      </c>
      <c r="J10" s="127" t="n">
        <v>9</v>
      </c>
      <c r="K10" s="128" t="n">
        <v>10</v>
      </c>
      <c r="L10" s="128" t="n">
        <v>11</v>
      </c>
      <c r="M10" s="127" t="n">
        <v>12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</row>
    <row r="11" customFormat="false" ht="15.75" hidden="false" customHeight="true" outlineLevel="0" collapsed="false">
      <c r="A11" s="126"/>
      <c r="B11" s="125" t="n">
        <f aca="false">IF($G$2=1,IF($K$4=1,B11+1,B11),0)</f>
        <v>0</v>
      </c>
      <c r="C11" s="125" t="n">
        <f aca="false">IF($G$2=1,IF($K$4=2,C11+1,C11),0)</f>
        <v>0</v>
      </c>
      <c r="D11" s="125" t="n">
        <f aca="false">IF($G$2=1,IF($K$4=3,D11+1,D11),0)</f>
        <v>0</v>
      </c>
      <c r="E11" s="125" t="n">
        <f aca="false">IF($G$2=1,IF($K$4=4,E11+1,E11),0)</f>
        <v>0</v>
      </c>
      <c r="F11" s="125" t="n">
        <f aca="false">IF($G$2=1,IF($K$4=5,F11+1,F11),0)</f>
        <v>0</v>
      </c>
      <c r="G11" s="125" t="n">
        <f aca="false">IF($G$2=1,IF($K$4=6,G11+1,G11),0)</f>
        <v>0</v>
      </c>
      <c r="H11" s="125" t="n">
        <f aca="false">IF($G$2=1,IF($K$4=7,H11+1,H11),0)</f>
        <v>0</v>
      </c>
      <c r="I11" s="125" t="n">
        <f aca="false">IF($G$2=1,IF($K$4=8,I11+1,I11),0)</f>
        <v>0</v>
      </c>
      <c r="J11" s="125" t="n">
        <f aca="false">IF($G$2=1,IF($K$4=9,J11+1,J11),0)</f>
        <v>0</v>
      </c>
      <c r="K11" s="125" t="n">
        <f aca="false">IF($G$2=1,IF($K$4=10,K11+1,K11),0)</f>
        <v>0</v>
      </c>
      <c r="L11" s="125" t="n">
        <f aca="false">IF($G$2=1,IF($K$4=11,L11+1,L11),0)</f>
        <v>0</v>
      </c>
      <c r="M11" s="125" t="n">
        <f aca="false">IF($G$2=1,IF($K$4=12,M11+1,M11),0)</f>
        <v>0</v>
      </c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</row>
    <row r="12" customFormat="false" ht="15.75" hidden="false" customHeight="true" outlineLevel="0" collapsed="false">
      <c r="A12" s="126"/>
      <c r="B12" s="128" t="n">
        <v>13</v>
      </c>
      <c r="C12" s="127" t="n">
        <v>14</v>
      </c>
      <c r="D12" s="128" t="n">
        <v>15</v>
      </c>
      <c r="E12" s="127" t="n">
        <v>16</v>
      </c>
      <c r="F12" s="128" t="n">
        <v>17</v>
      </c>
      <c r="G12" s="127" t="n">
        <v>18</v>
      </c>
      <c r="H12" s="127" t="n">
        <v>19</v>
      </c>
      <c r="I12" s="128" t="n">
        <v>20</v>
      </c>
      <c r="J12" s="127" t="n">
        <v>21</v>
      </c>
      <c r="K12" s="128" t="n">
        <v>22</v>
      </c>
      <c r="L12" s="127" t="n">
        <v>23</v>
      </c>
      <c r="M12" s="128" t="n">
        <v>24</v>
      </c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</row>
    <row r="13" customFormat="false" ht="15.75" hidden="false" customHeight="true" outlineLevel="0" collapsed="false">
      <c r="A13" s="126"/>
      <c r="B13" s="125" t="n">
        <f aca="false">IF($G$2=1,IF($K$4=13,B13+1,B13),0)</f>
        <v>0</v>
      </c>
      <c r="C13" s="125" t="n">
        <f aca="false">IF($G$2=1,IF($K$4=14,C13+1,C13),0)</f>
        <v>0</v>
      </c>
      <c r="D13" s="125" t="n">
        <f aca="false">IF($G$2=1,IF($K$4=15,D13+1,D13),0)</f>
        <v>0</v>
      </c>
      <c r="E13" s="125" t="n">
        <f aca="false">IF($G$2=1,IF($K$4=16,E13+1,E13),0)</f>
        <v>0</v>
      </c>
      <c r="F13" s="125" t="n">
        <f aca="false">IF($G$2=1,IF($K$4=17,F13+1,F13),0)</f>
        <v>0</v>
      </c>
      <c r="G13" s="125" t="n">
        <f aca="false">IF($G$2=1,IF($K$4=18,G13+1,G13),0)</f>
        <v>0</v>
      </c>
      <c r="H13" s="125" t="n">
        <f aca="false">IF($G$2=1,IF($K$4=19,H13+1,H13),0)</f>
        <v>0</v>
      </c>
      <c r="I13" s="125" t="n">
        <f aca="false">IF($G$2=1,IF($K$4=20,I13+1,I13),0)</f>
        <v>0</v>
      </c>
      <c r="J13" s="125" t="n">
        <f aca="false">IF($G$2=1,IF($K$4=21,J13+1,J13),0)</f>
        <v>0</v>
      </c>
      <c r="K13" s="125" t="n">
        <f aca="false">IF($G$2=1,IF($K$4=22,K13+1,K13),0)</f>
        <v>0</v>
      </c>
      <c r="L13" s="125" t="n">
        <f aca="false">IF($G$2=1,IF($K$4=23,L13+1,L13),0)</f>
        <v>0</v>
      </c>
      <c r="M13" s="125" t="n">
        <f aca="false">IF($G$2=1,IF($K$4=24,M13+1,M13),0)</f>
        <v>0</v>
      </c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</row>
    <row r="14" customFormat="false" ht="15.75" hidden="false" customHeight="true" outlineLevel="0" collapsed="false">
      <c r="A14" s="126"/>
      <c r="B14" s="127" t="n">
        <v>25</v>
      </c>
      <c r="C14" s="128" t="n">
        <v>26</v>
      </c>
      <c r="D14" s="127" t="n">
        <v>27</v>
      </c>
      <c r="E14" s="128" t="n">
        <v>28</v>
      </c>
      <c r="F14" s="128" t="n">
        <v>29</v>
      </c>
      <c r="G14" s="127" t="n">
        <v>30</v>
      </c>
      <c r="H14" s="128" t="n">
        <v>31</v>
      </c>
      <c r="I14" s="127" t="n">
        <v>32</v>
      </c>
      <c r="J14" s="128" t="n">
        <v>33</v>
      </c>
      <c r="K14" s="127" t="n">
        <v>34</v>
      </c>
      <c r="L14" s="128" t="n">
        <v>35</v>
      </c>
      <c r="M14" s="127" t="n">
        <v>36</v>
      </c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</row>
    <row r="15" customFormat="false" ht="15.75" hidden="false" customHeight="true" outlineLevel="0" collapsed="false">
      <c r="A15" s="126"/>
      <c r="B15" s="125" t="n">
        <f aca="false">IF($G$2=1,IF($K$4=25,B15+1,B15),0)</f>
        <v>0</v>
      </c>
      <c r="C15" s="125" t="n">
        <f aca="false">IF($G$2=1,IF($K$4=26,C15+1,C15),0)</f>
        <v>0</v>
      </c>
      <c r="D15" s="125" t="n">
        <f aca="false">IF($G$2=1,IF($K$4=27,D15+1,D15),0)</f>
        <v>0</v>
      </c>
      <c r="E15" s="125" t="n">
        <f aca="false">IF($G$2=1,IF($K$4=28,E15+1,E15),0)</f>
        <v>0</v>
      </c>
      <c r="F15" s="125" t="n">
        <f aca="false">IF($G$2=1,IF($K$4=29,F15+1,F15),0)</f>
        <v>0</v>
      </c>
      <c r="G15" s="125" t="n">
        <f aca="false">IF($G$2=1,IF($K$4=30,G15+1,G15),0)</f>
        <v>0</v>
      </c>
      <c r="H15" s="125" t="n">
        <f aca="false">IF($G$2=1,IF($K$4=31,H15+1,H15),0)</f>
        <v>0</v>
      </c>
      <c r="I15" s="125" t="n">
        <f aca="false">IF($G$2=1,IF($K$4=32,I15+1,I15),0)</f>
        <v>0</v>
      </c>
      <c r="J15" s="125" t="n">
        <f aca="false">IF($G$2=1,IF($K$4=33,J15+1,J15),0)</f>
        <v>0</v>
      </c>
      <c r="K15" s="125" t="n">
        <f aca="false">IF($G$2=1,IF($K$4=34,K15+1,K15),0)</f>
        <v>0</v>
      </c>
      <c r="L15" s="125" t="n">
        <f aca="false">IF($G$2=1,IF($K$4=35,L15+1,L15),0)</f>
        <v>0</v>
      </c>
      <c r="M15" s="125" t="n">
        <f aca="false">IF($G$2=1,IF($K$4=36,M15+1,M15),0)</f>
        <v>0</v>
      </c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</row>
    <row r="16" customFormat="false" ht="15.75" hidden="false" customHeight="true" outlineLevel="0" collapsed="false">
      <c r="A16" s="126"/>
      <c r="E16" s="126"/>
      <c r="I16" s="126"/>
      <c r="L16" s="25" t="s">
        <v>10</v>
      </c>
      <c r="M16" s="26" t="n">
        <f aca="false">MIN(B9,B11:D11,E11:G11,H11:J11,K11:M11,B13:D13,E13:G13,H13:J13,K13:M13,B15:D15,E15:G15,H15:J15,K15:M15)</f>
        <v>0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</row>
    <row r="17" customFormat="false" ht="15.75" hidden="false" customHeight="true" outlineLevel="0" collapsed="false">
      <c r="A17" s="126"/>
      <c r="B17" s="129" t="s">
        <v>39</v>
      </c>
      <c r="C17" s="129"/>
      <c r="D17" s="129"/>
      <c r="E17" s="126"/>
      <c r="F17" s="123" t="n">
        <v>0</v>
      </c>
      <c r="G17" s="127" t="s">
        <v>40</v>
      </c>
      <c r="H17" s="128" t="s">
        <v>41</v>
      </c>
      <c r="I17" s="126"/>
      <c r="J17" s="126"/>
      <c r="K17" s="126"/>
      <c r="L17" s="25" t="s">
        <v>11</v>
      </c>
      <c r="M17" s="26" t="n">
        <f aca="false">MAX(B9,B11:D11,E11:G11,H11:J11,K11:M11,B13:D13,E13:G13,H13:J13,K13:M13,B15:D15,E15:G15,H15:J15,K15:M15)</f>
        <v>0</v>
      </c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</row>
    <row r="18" customFormat="false" ht="15.75" hidden="false" customHeight="true" outlineLevel="0" collapsed="false">
      <c r="A18" s="126"/>
      <c r="B18" s="130" t="n">
        <f aca="false">SUM(B9,B11:D11,E11:G11,H11:J11,K11:M11,B13:D13,E13:G13,H13:J13,K13:M13,B15:D15,E15:G15,H15:J15,K15:M15)</f>
        <v>0</v>
      </c>
      <c r="C18" s="130"/>
      <c r="D18" s="130"/>
      <c r="F18" s="125" t="n">
        <f aca="false">B9</f>
        <v>0</v>
      </c>
      <c r="G18" s="125" t="n">
        <f aca="false">SUM(B11,D11,F11,H11,J11,M11,C13,E13,G13,H13,J13,L13,B15,D15,G15,I15,K15,M15)</f>
        <v>0</v>
      </c>
      <c r="H18" s="125" t="n">
        <f aca="false">SUM(C11,E11,G11,I11,K11,L11,B13,D13,F13,I13,K13,M13,C15,E15,F15,H15,J15,L15)</f>
        <v>0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</row>
    <row r="19" customFormat="false" ht="15.75" hidden="false" customHeight="true" outlineLevel="0" collapsed="false">
      <c r="A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</row>
    <row r="20" customFormat="false" ht="15.75" hidden="false" customHeight="true" outlineLevel="0" collapsed="false">
      <c r="B20" s="39" t="s">
        <v>12</v>
      </c>
    </row>
    <row r="21" customFormat="false" ht="15.75" hidden="false" customHeight="true" outlineLevel="0" collapsed="false"/>
    <row r="22" customFormat="false" ht="15.75" hidden="false" customHeight="true" outlineLevel="0" collapsed="false">
      <c r="B22" s="123" t="n">
        <v>0</v>
      </c>
      <c r="C22" s="124"/>
    </row>
    <row r="23" customFormat="false" ht="15.75" hidden="false" customHeight="true" outlineLevel="0" collapsed="false">
      <c r="B23" s="131" t="n">
        <f aca="false">IF($B$18=0,0,B9/$B$18)</f>
        <v>0</v>
      </c>
    </row>
    <row r="24" customFormat="false" ht="15.75" hidden="false" customHeight="true" outlineLevel="0" collapsed="false">
      <c r="B24" s="127" t="n">
        <v>1</v>
      </c>
      <c r="C24" s="128" t="n">
        <v>2</v>
      </c>
      <c r="D24" s="127" t="n">
        <v>3</v>
      </c>
      <c r="E24" s="128" t="n">
        <v>4</v>
      </c>
      <c r="F24" s="127" t="n">
        <v>5</v>
      </c>
      <c r="G24" s="128" t="n">
        <v>6</v>
      </c>
      <c r="H24" s="127" t="n">
        <v>7</v>
      </c>
      <c r="I24" s="128" t="n">
        <v>8</v>
      </c>
      <c r="J24" s="127" t="n">
        <v>9</v>
      </c>
      <c r="K24" s="128" t="n">
        <v>10</v>
      </c>
      <c r="L24" s="128" t="n">
        <v>11</v>
      </c>
      <c r="M24" s="127" t="n">
        <v>12</v>
      </c>
    </row>
    <row r="25" customFormat="false" ht="15.75" hidden="false" customHeight="true" outlineLevel="0" collapsed="false">
      <c r="B25" s="131" t="n">
        <f aca="false">IF($B$18=0,0,B11/$B$18)</f>
        <v>0</v>
      </c>
      <c r="C25" s="131" t="n">
        <f aca="false">IF($B$18=0,0,C11/$B$18)</f>
        <v>0</v>
      </c>
      <c r="D25" s="131" t="n">
        <f aca="false">IF($B$18=0,0,D11/$B$18)</f>
        <v>0</v>
      </c>
      <c r="E25" s="131" t="n">
        <f aca="false">IF($B$18=0,0,E11/$B$18)</f>
        <v>0</v>
      </c>
      <c r="F25" s="131" t="n">
        <f aca="false">IF($B$18=0,0,F11/$B$18)</f>
        <v>0</v>
      </c>
      <c r="G25" s="131" t="n">
        <f aca="false">IF($B$18=0,0,G11/$B$18)</f>
        <v>0</v>
      </c>
      <c r="H25" s="131" t="n">
        <f aca="false">IF($B$18=0,0,H11/$B$18)</f>
        <v>0</v>
      </c>
      <c r="I25" s="131" t="n">
        <f aca="false">IF($B$18=0,0,I11/$B$18)</f>
        <v>0</v>
      </c>
      <c r="J25" s="131" t="n">
        <f aca="false">IF($B$18=0,0,J11/$B$18)</f>
        <v>0</v>
      </c>
      <c r="K25" s="131" t="n">
        <f aca="false">IF($B$18=0,0,K11/$B$18)</f>
        <v>0</v>
      </c>
      <c r="L25" s="131" t="n">
        <f aca="false">IF($B$18=0,0,L11/$B$18)</f>
        <v>0</v>
      </c>
      <c r="M25" s="131" t="n">
        <f aca="false">IF($B$18=0,0,M11/$B$18)</f>
        <v>0</v>
      </c>
    </row>
    <row r="26" customFormat="false" ht="15.75" hidden="false" customHeight="true" outlineLevel="0" collapsed="false">
      <c r="B26" s="128" t="n">
        <v>13</v>
      </c>
      <c r="C26" s="127" t="n">
        <v>14</v>
      </c>
      <c r="D26" s="128" t="n">
        <v>15</v>
      </c>
      <c r="E26" s="127" t="n">
        <v>16</v>
      </c>
      <c r="F26" s="128" t="n">
        <v>17</v>
      </c>
      <c r="G26" s="127" t="n">
        <v>18</v>
      </c>
      <c r="H26" s="127" t="n">
        <v>19</v>
      </c>
      <c r="I26" s="128" t="n">
        <v>20</v>
      </c>
      <c r="J26" s="127" t="n">
        <v>21</v>
      </c>
      <c r="K26" s="128" t="n">
        <v>22</v>
      </c>
      <c r="L26" s="127" t="n">
        <v>23</v>
      </c>
      <c r="M26" s="128" t="n">
        <v>24</v>
      </c>
    </row>
    <row r="27" customFormat="false" ht="15.75" hidden="false" customHeight="true" outlineLevel="0" collapsed="false">
      <c r="B27" s="131" t="n">
        <f aca="false">IF($B$18=0,0,B13/$B$18)</f>
        <v>0</v>
      </c>
      <c r="C27" s="131" t="n">
        <f aca="false">IF($B$18=0,0,C13/$B$18)</f>
        <v>0</v>
      </c>
      <c r="D27" s="131" t="n">
        <f aca="false">IF($B$18=0,0,D13/$B$18)</f>
        <v>0</v>
      </c>
      <c r="E27" s="131" t="n">
        <f aca="false">IF($B$18=0,0,E13/$B$18)</f>
        <v>0</v>
      </c>
      <c r="F27" s="131" t="n">
        <f aca="false">IF($B$18=0,0,F13/$B$18)</f>
        <v>0</v>
      </c>
      <c r="G27" s="131" t="n">
        <f aca="false">IF($B$18=0,0,G13/$B$18)</f>
        <v>0</v>
      </c>
      <c r="H27" s="131" t="n">
        <f aca="false">IF($B$18=0,0,H13/$B$18)</f>
        <v>0</v>
      </c>
      <c r="I27" s="131" t="n">
        <f aca="false">IF($B$18=0,0,I13/$B$18)</f>
        <v>0</v>
      </c>
      <c r="J27" s="131" t="n">
        <f aca="false">IF($B$18=0,0,J13/$B$18)</f>
        <v>0</v>
      </c>
      <c r="K27" s="131" t="n">
        <f aca="false">IF($B$18=0,0,K13/$B$18)</f>
        <v>0</v>
      </c>
      <c r="L27" s="131" t="n">
        <f aca="false">IF($B$18=0,0,L13/$B$18)</f>
        <v>0</v>
      </c>
      <c r="M27" s="131" t="n">
        <f aca="false">IF($B$18=0,0,M13/$B$18)</f>
        <v>0</v>
      </c>
    </row>
    <row r="28" customFormat="false" ht="15.75" hidden="false" customHeight="true" outlineLevel="0" collapsed="false">
      <c r="B28" s="127" t="n">
        <v>25</v>
      </c>
      <c r="C28" s="128" t="n">
        <v>26</v>
      </c>
      <c r="D28" s="127" t="n">
        <v>27</v>
      </c>
      <c r="E28" s="128" t="n">
        <v>28</v>
      </c>
      <c r="F28" s="128" t="n">
        <v>29</v>
      </c>
      <c r="G28" s="127" t="n">
        <v>30</v>
      </c>
      <c r="H28" s="128" t="n">
        <v>31</v>
      </c>
      <c r="I28" s="127" t="n">
        <v>32</v>
      </c>
      <c r="J28" s="128" t="n">
        <v>33</v>
      </c>
      <c r="K28" s="127" t="n">
        <v>34</v>
      </c>
      <c r="L28" s="128" t="n">
        <v>35</v>
      </c>
      <c r="M28" s="127" t="n">
        <v>36</v>
      </c>
    </row>
    <row r="29" customFormat="false" ht="15.75" hidden="false" customHeight="true" outlineLevel="0" collapsed="false">
      <c r="B29" s="131" t="n">
        <f aca="false">IF($B$18=0,0,B15/$B$18)</f>
        <v>0</v>
      </c>
      <c r="C29" s="131" t="n">
        <f aca="false">IF($B$18=0,0,C15/$B$18)</f>
        <v>0</v>
      </c>
      <c r="D29" s="131" t="n">
        <f aca="false">IF($B$18=0,0,D15/$B$18)</f>
        <v>0</v>
      </c>
      <c r="E29" s="131" t="n">
        <f aca="false">IF($B$18=0,0,E15/$B$18)</f>
        <v>0</v>
      </c>
      <c r="F29" s="131" t="n">
        <f aca="false">IF($B$18=0,0,F15/$B$18)</f>
        <v>0</v>
      </c>
      <c r="G29" s="131" t="n">
        <f aca="false">IF($B$18=0,0,G15/$B$18)</f>
        <v>0</v>
      </c>
      <c r="H29" s="131" t="n">
        <f aca="false">IF($B$18=0,0,H15/$B$18)</f>
        <v>0</v>
      </c>
      <c r="I29" s="131" t="n">
        <f aca="false">IF($B$18=0,0,I15/$B$18)</f>
        <v>0</v>
      </c>
      <c r="J29" s="131" t="n">
        <f aca="false">IF($B$18=0,0,J15/$B$18)</f>
        <v>0</v>
      </c>
      <c r="K29" s="131" t="n">
        <f aca="false">IF($B$18=0,0,K15/$B$18)</f>
        <v>0</v>
      </c>
      <c r="L29" s="131" t="n">
        <f aca="false">IF($B$18=0,0,L15/$B$18)</f>
        <v>0</v>
      </c>
      <c r="M29" s="131" t="n">
        <f aca="false">IF($B$18=0,0,M15/$B$18)</f>
        <v>0</v>
      </c>
    </row>
    <row r="30" customFormat="false" ht="15.75" hidden="false" customHeight="true" outlineLevel="0" collapsed="false">
      <c r="L30" s="25" t="s">
        <v>10</v>
      </c>
      <c r="M30" s="30" t="n">
        <f aca="false">MIN(B23,B25:D25,E25:G25,H25:J25,K25:M25,B27:D27,E27:G27,H27:J27,K27:M27,B29:D29,E29:G29,H29:J29,K29:M29)</f>
        <v>0</v>
      </c>
    </row>
    <row r="31" customFormat="false" ht="15.75" hidden="false" customHeight="true" outlineLevel="0" collapsed="false">
      <c r="F31" s="123" t="n">
        <v>0</v>
      </c>
      <c r="G31" s="127" t="s">
        <v>40</v>
      </c>
      <c r="H31" s="128" t="s">
        <v>41</v>
      </c>
      <c r="L31" s="25" t="s">
        <v>11</v>
      </c>
      <c r="M31" s="30" t="n">
        <f aca="false">MAX(B23,B25:D25,E25:G25,H25:J25,K25:M25,B27:D27,E27:G27,H27:J27,K27:M27,B29:D29,E29:G29,H29:J29,K29:M29)</f>
        <v>0</v>
      </c>
    </row>
    <row r="32" customFormat="false" ht="15.75" hidden="false" customHeight="true" outlineLevel="0" collapsed="false">
      <c r="F32" s="131" t="n">
        <f aca="false">B23</f>
        <v>0</v>
      </c>
      <c r="G32" s="132" t="n">
        <f aca="false">SUM(B25,D25,F25,H25,J25,M25,C27,E27,G27,H27,J27,L27,B29,D29,G29,I29,K29,M29)</f>
        <v>0</v>
      </c>
      <c r="H32" s="131" t="n">
        <f aca="false">SUM(C25,E25,G25,I25,K25,L25,B27,D27,F27,I27,K27,M27,C29,E29,F29,H29,J29,L29)</f>
        <v>0</v>
      </c>
    </row>
  </sheetData>
  <sheetProtection sheet="true" objects="true" scenarios="true"/>
  <mergeCells count="8">
    <mergeCell ref="G2:G3"/>
    <mergeCell ref="H2:I3"/>
    <mergeCell ref="K3:L3"/>
    <mergeCell ref="D4:G4"/>
    <mergeCell ref="H4:I4"/>
    <mergeCell ref="K4:L4"/>
    <mergeCell ref="B17:D17"/>
    <mergeCell ref="B18:D18"/>
  </mergeCells>
  <conditionalFormatting sqref="K4">
    <cfRule type="expression" priority="2" aboveAverage="0" equalAverage="0" bottom="0" percent="0" rank="0" text="" dxfId="0">
      <formula>OR($K$4=1,$K$4=3,$K$4=5,$K$4=7,$K$4=9,$K$4=12,$K$4=14,$K$4=16,$K$4=18,$K$4=19,$K$4=21,$K$4=23,$K$4=25,$K$4=27,$K$4=30,$K$4=32,$K$4=34,$K$4=36)</formula>
    </cfRule>
    <cfRule type="expression" priority="3" aboveAverage="0" equalAverage="0" bottom="0" percent="0" rank="0" text="" dxfId="1">
      <formula>OR($K$4=2,$K$4=4,$K$4=6,$K$4=8,$K$4=10,$K$4=11,$K$4=13,$K$4=15,$K$4=17,$K$4=20,$K$4=22,$K$4=24,$K$4=26,$K$4=28,$K$4=29,$K$4=31,$K$4=33,$K$4=35)</formula>
    </cfRule>
  </conditionalFormatting>
  <dataValidations count="1">
    <dataValidation allowBlank="true" errorStyle="stop" operator="between" showDropDown="true" showErrorMessage="true" showInputMessage="false" sqref="G2:G3" type="list">
      <formula1>"0,1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9:26:22Z</dcterms:created>
  <dc:creator>GB</dc:creator>
  <dc:description/>
  <dc:language>en-US</dc:language>
  <cp:lastModifiedBy>GB</cp:lastModifiedBy>
  <cp:lastPrinted>2008-11-13T17:07:45Z</cp:lastPrinted>
  <dcterms:modified xsi:type="dcterms:W3CDTF">2008-11-13T17:08:00Z</dcterms:modified>
  <cp:revision>0</cp:revision>
  <dc:subject/>
  <dc:title/>
</cp:coreProperties>
</file>