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Spektrum-Bohr" sheetId="1" state="visible" r:id="rId2"/>
  </sheets>
  <definedNames>
    <definedName function="false" hidden="false" localSheetId="0" name="_xlnm.Print_Area" vbProcedure="false">'H-Spektrum-Bohr'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3">
  <si>
    <t xml:space="preserve">Wasserstoffspektrum nach dem Bohrschen Atommodell</t>
  </si>
  <si>
    <t xml:space="preserve">c =</t>
  </si>
  <si>
    <r>
      <rPr>
        <b val="true"/>
        <sz val="12"/>
        <rFont val="Arial"/>
        <family val="2"/>
      </rPr>
      <t xml:space="preserve">ms</t>
    </r>
    <r>
      <rPr>
        <b val="true"/>
        <vertAlign val="superscript"/>
        <sz val="12"/>
        <rFont val="Arial"/>
        <family val="2"/>
      </rPr>
      <t xml:space="preserve">-1</t>
    </r>
  </si>
  <si>
    <t xml:space="preserve">e = </t>
  </si>
  <si>
    <t xml:space="preserve">C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=</t>
    </r>
  </si>
  <si>
    <t xml:space="preserve">kg</t>
  </si>
  <si>
    <r>
      <rPr>
        <b val="true"/>
        <sz val="12"/>
        <rFont val="Symbol"/>
        <family val="1"/>
        <charset val="2"/>
      </rPr>
      <t xml:space="preserve">e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CV</t>
    </r>
    <r>
      <rPr>
        <b val="true"/>
        <vertAlign val="superscript"/>
        <sz val="12"/>
        <rFont val="Arial"/>
        <family val="2"/>
      </rPr>
      <t xml:space="preserve">-1</t>
    </r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-1</t>
    </r>
  </si>
  <si>
    <t xml:space="preserve">h =</t>
  </si>
  <si>
    <t xml:space="preserve">Js</t>
  </si>
  <si>
    <t xml:space="preserve">eVs</t>
  </si>
  <si>
    <t xml:space="preserve">Energieniveau</t>
  </si>
  <si>
    <t xml:space="preserve">1. Lyman-Serie (ultraviolett)</t>
  </si>
  <si>
    <t xml:space="preserve">2. Balmer-Serie (uv-sichtbar)</t>
  </si>
  <si>
    <t xml:space="preserve">3. Paschen-Serie (infrarot)</t>
  </si>
  <si>
    <t xml:space="preserve">n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n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-E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n1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n1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-E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n2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n2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-E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n3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n3</t>
    </r>
  </si>
  <si>
    <t xml:space="preserve">eV</t>
  </si>
  <si>
    <t xml:space="preserve">Hz</t>
  </si>
  <si>
    <t xml:space="preserve">nm</t>
  </si>
  <si>
    <t xml:space="preserve">Lymann</t>
  </si>
  <si>
    <t xml:space="preserve">Balmer</t>
  </si>
  <si>
    <t xml:space="preserve">Pasch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E+00"/>
    <numFmt numFmtId="166" formatCode="0.000000"/>
    <numFmt numFmtId="167" formatCode="0.00"/>
    <numFmt numFmtId="168" formatCode="0.00E+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561196958548"/>
          <c:y val="0.0965876229034124"/>
          <c:w val="0.96065734608781"/>
          <c:h val="0.811258916522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Spektrum-Bohr'!$W$14:$W$70</c:f>
              <c:numCache>
                <c:formatCode>General</c:formatCode>
                <c:ptCount val="57"/>
                <c:pt idx="0">
                  <c:v>121.494384843281</c:v>
                </c:pt>
                <c:pt idx="1">
                  <c:v>102.510887211518</c:v>
                </c:pt>
                <c:pt idx="2">
                  <c:v>97.1955078746247</c:v>
                </c:pt>
                <c:pt idx="3">
                  <c:v>94.9174881588131</c:v>
                </c:pt>
                <c:pt idx="4">
                  <c:v>93.7242397362452</c:v>
                </c:pt>
                <c:pt idx="5">
                  <c:v>93.0191383956369</c:v>
                </c:pt>
                <c:pt idx="6">
                  <c:v>92.5671503567854</c:v>
                </c:pt>
                <c:pt idx="7">
                  <c:v>92.2597984903664</c:v>
                </c:pt>
                <c:pt idx="8">
                  <c:v>92.0412006388491</c:v>
                </c:pt>
                <c:pt idx="9">
                  <c:v>91.8801285377311</c:v>
                </c:pt>
                <c:pt idx="10">
                  <c:v>91.7579969445757</c:v>
                </c:pt>
                <c:pt idx="11">
                  <c:v>91.6631742790824</c:v>
                </c:pt>
                <c:pt idx="12">
                  <c:v>91.5880747280117</c:v>
                </c:pt>
                <c:pt idx="13">
                  <c:v>91.4371802596567</c:v>
                </c:pt>
                <c:pt idx="14">
                  <c:v>91.3491615363014</c:v>
                </c:pt>
                <c:pt idx="15">
                  <c:v>91.2668155373203</c:v>
                </c:pt>
                <c:pt idx="16">
                  <c:v>91.2221465730974</c:v>
                </c:pt>
                <c:pt idx="17">
                  <c:v>91.1777747416742</c:v>
                </c:pt>
                <c:pt idx="18">
                  <c:v>91.1572515330739</c:v>
                </c:pt>
                <c:pt idx="19">
                  <c:v>91.1299016226229</c:v>
                </c:pt>
                <c:pt idx="20">
                  <c:v>656.069678153716</c:v>
                </c:pt>
                <c:pt idx="21">
                  <c:v>485.977539373123</c:v>
                </c:pt>
                <c:pt idx="22">
                  <c:v>433.908517297432</c:v>
                </c:pt>
                <c:pt idx="23">
                  <c:v>410.043548846073</c:v>
                </c:pt>
                <c:pt idx="24">
                  <c:v>396.881657154717</c:v>
                </c:pt>
                <c:pt idx="25">
                  <c:v>388.782031498499</c:v>
                </c:pt>
                <c:pt idx="26">
                  <c:v>383.417344375549</c:v>
                </c:pt>
                <c:pt idx="27">
                  <c:v>379.669952635253</c:v>
                </c:pt>
                <c:pt idx="28">
                  <c:v>376.944117077871</c:v>
                </c:pt>
                <c:pt idx="29">
                  <c:v>374.896958944981</c:v>
                </c:pt>
                <c:pt idx="30">
                  <c:v>373.319109791172</c:v>
                </c:pt>
                <c:pt idx="31">
                  <c:v>372.076553582548</c:v>
                </c:pt>
                <c:pt idx="32">
                  <c:v>369.598707575875</c:v>
                </c:pt>
                <c:pt idx="33">
                  <c:v>368.164802555397</c:v>
                </c:pt>
                <c:pt idx="34">
                  <c:v>366.830872111355</c:v>
                </c:pt>
                <c:pt idx="35">
                  <c:v>366.110311469708</c:v>
                </c:pt>
                <c:pt idx="36">
                  <c:v>365.396646145205</c:v>
                </c:pt>
                <c:pt idx="37">
                  <c:v>365.067262149281</c:v>
                </c:pt>
                <c:pt idx="38">
                  <c:v>364.629006132295</c:v>
                </c:pt>
                <c:pt idx="39">
                  <c:v>1874.48479472491</c:v>
                </c:pt>
                <c:pt idx="40">
                  <c:v>1281.38609014398</c:v>
                </c:pt>
                <c:pt idx="41">
                  <c:v>1093.44946358953</c:v>
                </c:pt>
                <c:pt idx="42">
                  <c:v>1004.60669467288</c:v>
                </c:pt>
                <c:pt idx="43">
                  <c:v>954.283168223588</c:v>
                </c:pt>
                <c:pt idx="44">
                  <c:v>922.597984903664</c:v>
                </c:pt>
                <c:pt idx="45">
                  <c:v>901.194612848512</c:v>
                </c:pt>
                <c:pt idx="46">
                  <c:v>885.986953756693</c:v>
                </c:pt>
                <c:pt idx="47">
                  <c:v>874.759570871622</c:v>
                </c:pt>
                <c:pt idx="48">
                  <c:v>866.216996937329</c:v>
                </c:pt>
                <c:pt idx="49">
                  <c:v>859.556530201393</c:v>
                </c:pt>
                <c:pt idx="50">
                  <c:v>846.447040117965</c:v>
                </c:pt>
                <c:pt idx="51">
                  <c:v>838.963782805264</c:v>
                </c:pt>
                <c:pt idx="52">
                  <c:v>832.068889703882</c:v>
                </c:pt>
                <c:pt idx="53">
                  <c:v>828.370805749642</c:v>
                </c:pt>
                <c:pt idx="54">
                  <c:v>824.726182468531</c:v>
                </c:pt>
                <c:pt idx="55">
                  <c:v>823.050077972848</c:v>
                </c:pt>
                <c:pt idx="56">
                  <c:v>820.825840949</c:v>
                </c:pt>
              </c:numCache>
            </c:numRef>
          </c:xVal>
          <c:yVal>
            <c:numRef>
              <c:f>'H-Spektrum-Bohr'!$X$14:$X$70</c:f>
              <c:numCache>
                <c:formatCode>General</c:formatCode>
                <c:ptCount val="5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</c:numCache>
            </c:numRef>
          </c:yVal>
          <c:smooth val="0"/>
        </c:ser>
        <c:axId val="52387659"/>
        <c:axId val="30578531"/>
      </c:scatterChart>
      <c:valAx>
        <c:axId val="52387659"/>
        <c:scaling>
          <c:orientation val="minMax"/>
          <c:max val="19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lenlänge in nm</a:t>
                </a:r>
              </a:p>
            </c:rich>
          </c:tx>
          <c:layout>
            <c:manualLayout>
              <c:xMode val="edge"/>
              <c:yMode val="edge"/>
              <c:x val="0.0325729703213147"/>
              <c:y val="0.85039521881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531"/>
        <c:crossesAt val="0"/>
        <c:crossBetween val="midCat"/>
        <c:majorUnit val="100"/>
        <c:minorUnit val="50"/>
      </c:valAx>
      <c:valAx>
        <c:axId val="30578531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65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</xdr:row>
      <xdr:rowOff>0</xdr:rowOff>
    </xdr:from>
    <xdr:to>
      <xdr:col>21</xdr:col>
      <xdr:colOff>720</xdr:colOff>
      <xdr:row>9</xdr:row>
      <xdr:rowOff>162000</xdr:rowOff>
    </xdr:to>
    <xdr:graphicFrame>
      <xdr:nvGraphicFramePr>
        <xdr:cNvPr id="0" name="Chart 3"/>
        <xdr:cNvGraphicFramePr/>
      </xdr:nvGraphicFramePr>
      <xdr:xfrm>
        <a:off x="2242800" y="295200"/>
        <a:ext cx="73382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false" outlineLevel="0" max="10" min="10" style="0" width="6.7"/>
    <col collapsed="false" customWidth="true" hidden="false" outlineLevel="0" max="11" min="11" style="0" width="3.7"/>
    <col collapsed="false" customWidth="true" hidden="false" outlineLevel="0" max="12" min="12" style="0" width="11.7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4.28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1.7"/>
    <col collapsed="false" customWidth="true" hidden="false" outlineLevel="0" max="19" min="19" style="0" width="3.7"/>
    <col collapsed="false" customWidth="true" hidden="false" outlineLevel="0" max="20" min="20" style="0" width="6.7"/>
    <col collapsed="false" customWidth="true" hidden="false" outlineLevel="0" max="21" min="21" style="0" width="4.28"/>
    <col collapsed="false" customWidth="true" hidden="false" outlineLevel="0" max="23" min="23" style="0" width="7.28"/>
    <col collapsed="false" customWidth="true" hidden="false" outlineLevel="0" max="24" min="24" style="0" width="3.99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8.75" hidden="false" customHeight="false" outlineLevel="0" collapsed="false">
      <c r="A2" s="3" t="s">
        <v>1</v>
      </c>
      <c r="B2" s="4" t="n">
        <v>300000000</v>
      </c>
      <c r="C2" s="3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false" outlineLevel="0" collapsed="false">
      <c r="A3" s="3" t="s">
        <v>3</v>
      </c>
      <c r="B3" s="4" t="n">
        <v>1.6021773E-019</v>
      </c>
      <c r="C3" s="3" t="s">
        <v>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8.75" hidden="false" customHeight="false" outlineLevel="0" collapsed="false">
      <c r="A4" s="3" t="s">
        <v>5</v>
      </c>
      <c r="B4" s="4" t="n">
        <v>9.1046E-031</v>
      </c>
      <c r="C4" s="3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20.25" hidden="false" customHeight="false" outlineLevel="0" collapsed="false">
      <c r="A5" s="5" t="s">
        <v>7</v>
      </c>
      <c r="B5" s="4" t="n">
        <v>8.85419E-012</v>
      </c>
      <c r="C5" s="3" t="s">
        <v>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.75" hidden="false" customHeight="false" outlineLevel="0" collapsed="false">
      <c r="A6" s="3" t="s">
        <v>9</v>
      </c>
      <c r="B6" s="4" t="n">
        <v>6.6218E-034</v>
      </c>
      <c r="C6" s="3" t="s">
        <v>1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6.5" hidden="false" customHeight="false" outlineLevel="0" collapsed="false">
      <c r="A7" s="3" t="s">
        <v>9</v>
      </c>
      <c r="B7" s="4" t="n">
        <v>4.1357E-015</v>
      </c>
      <c r="C7" s="3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5.75" hidden="false" customHeight="false" outlineLevel="0" collapsed="false">
      <c r="A8" s="6" t="s">
        <v>12</v>
      </c>
      <c r="B8" s="6"/>
      <c r="C8" s="6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7"/>
      <c r="B9" s="8"/>
      <c r="C9" s="9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3.5" hidden="false" customHeight="false" outlineLevel="0" collapsed="false">
      <c r="A10" s="7"/>
      <c r="B10" s="8"/>
      <c r="C10" s="9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s="15" customFormat="true" ht="16.5" hidden="false" customHeight="false" outlineLevel="0" collapsed="false">
      <c r="A11" s="10"/>
      <c r="B11" s="11"/>
      <c r="C11" s="12"/>
      <c r="D11" s="13" t="s">
        <v>13</v>
      </c>
      <c r="E11" s="13"/>
      <c r="F11" s="13"/>
      <c r="G11" s="13"/>
      <c r="H11" s="13"/>
      <c r="I11" s="13"/>
      <c r="J11" s="14" t="s">
        <v>14</v>
      </c>
      <c r="K11" s="14"/>
      <c r="L11" s="14"/>
      <c r="M11" s="14"/>
      <c r="N11" s="14"/>
      <c r="O11" s="14"/>
      <c r="P11" s="14" t="s">
        <v>15</v>
      </c>
      <c r="Q11" s="14"/>
      <c r="R11" s="14"/>
      <c r="S11" s="14"/>
      <c r="T11" s="14"/>
      <c r="U11" s="14"/>
    </row>
    <row r="12" s="21" customFormat="true" ht="18.75" hidden="false" customHeight="false" outlineLevel="0" collapsed="false">
      <c r="A12" s="16" t="s">
        <v>16</v>
      </c>
      <c r="B12" s="17" t="s">
        <v>17</v>
      </c>
      <c r="C12" s="17"/>
      <c r="D12" s="18" t="s">
        <v>18</v>
      </c>
      <c r="E12" s="18"/>
      <c r="F12" s="19" t="s">
        <v>19</v>
      </c>
      <c r="G12" s="19"/>
      <c r="H12" s="20" t="s">
        <v>20</v>
      </c>
      <c r="I12" s="20"/>
      <c r="J12" s="18" t="s">
        <v>21</v>
      </c>
      <c r="K12" s="18"/>
      <c r="L12" s="19" t="s">
        <v>22</v>
      </c>
      <c r="M12" s="19"/>
      <c r="N12" s="20" t="s">
        <v>23</v>
      </c>
      <c r="O12" s="20"/>
      <c r="P12" s="18" t="s">
        <v>24</v>
      </c>
      <c r="Q12" s="18"/>
      <c r="R12" s="19" t="s">
        <v>25</v>
      </c>
      <c r="S12" s="19"/>
      <c r="T12" s="20" t="s">
        <v>26</v>
      </c>
      <c r="U12" s="20"/>
      <c r="W12" s="15"/>
    </row>
    <row r="13" s="15" customFormat="true" ht="15.75" hidden="false" customHeight="false" outlineLevel="0" collapsed="false">
      <c r="A13" s="22" t="n">
        <v>1</v>
      </c>
      <c r="B13" s="23" t="n">
        <f aca="false">-($B$4*$B$3^4/(8*$B$5^2*$B$6^2))/A13^2/$B$3</f>
        <v>-13.6161025230417</v>
      </c>
      <c r="C13" s="24" t="s">
        <v>27</v>
      </c>
      <c r="D13" s="25"/>
      <c r="E13" s="26"/>
      <c r="F13" s="27"/>
      <c r="G13" s="28"/>
      <c r="H13" s="29"/>
      <c r="I13" s="30"/>
      <c r="J13" s="25"/>
      <c r="K13" s="26"/>
      <c r="L13" s="27"/>
      <c r="M13" s="28"/>
      <c r="N13" s="29"/>
      <c r="O13" s="30"/>
      <c r="P13" s="31"/>
      <c r="Q13" s="32"/>
      <c r="R13" s="33"/>
      <c r="S13" s="32"/>
      <c r="T13" s="34"/>
      <c r="U13" s="35"/>
    </row>
    <row r="14" s="15" customFormat="true" ht="15.75" hidden="false" customHeight="false" outlineLevel="0" collapsed="false">
      <c r="A14" s="36" t="n">
        <v>2</v>
      </c>
      <c r="B14" s="37" t="n">
        <f aca="false">-($B$4*$B$3^4/(8*$B$5^2*$B$6^2))/A14^2/$B$3</f>
        <v>-3.40402563076043</v>
      </c>
      <c r="C14" s="38" t="s">
        <v>27</v>
      </c>
      <c r="D14" s="31" t="n">
        <f aca="false">B14-$B$13</f>
        <v>10.2120768922813</v>
      </c>
      <c r="E14" s="39" t="s">
        <v>27</v>
      </c>
      <c r="F14" s="33" t="n">
        <f aca="false">D14/$B$7</f>
        <v>2469249919549610</v>
      </c>
      <c r="G14" s="32" t="s">
        <v>28</v>
      </c>
      <c r="H14" s="34" t="n">
        <f aca="false">$B$2/F14*1000000000</f>
        <v>121.494384843281</v>
      </c>
      <c r="I14" s="35" t="s">
        <v>29</v>
      </c>
      <c r="J14" s="25"/>
      <c r="K14" s="26"/>
      <c r="L14" s="27"/>
      <c r="M14" s="28"/>
      <c r="N14" s="40"/>
      <c r="O14" s="41"/>
      <c r="P14" s="31"/>
      <c r="Q14" s="32"/>
      <c r="R14" s="33"/>
      <c r="S14" s="32"/>
      <c r="T14" s="34"/>
      <c r="U14" s="35"/>
      <c r="W14" s="42" t="n">
        <f aca="false">H14</f>
        <v>121.494384843281</v>
      </c>
      <c r="X14" s="43" t="n">
        <v>1</v>
      </c>
      <c r="Y14" s="43" t="s">
        <v>30</v>
      </c>
    </row>
    <row r="15" s="15" customFormat="true" ht="15.75" hidden="false" customHeight="false" outlineLevel="0" collapsed="false">
      <c r="A15" s="36" t="n">
        <v>3</v>
      </c>
      <c r="B15" s="37" t="n">
        <f aca="false">-($B$4*$B$3^4/(8*$B$5^2*$B$6^2))/A15^2/$B$3</f>
        <v>-1.51290028033797</v>
      </c>
      <c r="C15" s="38" t="s">
        <v>27</v>
      </c>
      <c r="D15" s="31" t="n">
        <f aca="false">B15-$B$13</f>
        <v>12.1032022427038</v>
      </c>
      <c r="E15" s="32" t="s">
        <v>27</v>
      </c>
      <c r="F15" s="33" t="n">
        <f aca="false">D15/$B$7</f>
        <v>2926518423169900</v>
      </c>
      <c r="G15" s="32" t="s">
        <v>28</v>
      </c>
      <c r="H15" s="34" t="n">
        <f aca="false">$B$2/F15*1000000000</f>
        <v>102.510887211518</v>
      </c>
      <c r="I15" s="35" t="s">
        <v>29</v>
      </c>
      <c r="J15" s="31" t="n">
        <f aca="false">B15-$B$14</f>
        <v>1.89112535042246</v>
      </c>
      <c r="K15" s="39" t="s">
        <v>27</v>
      </c>
      <c r="L15" s="33" t="n">
        <f aca="false">J15/$B$7</f>
        <v>457268503620297</v>
      </c>
      <c r="M15" s="32" t="s">
        <v>28</v>
      </c>
      <c r="N15" s="44" t="n">
        <f aca="false">$B$2/L15*1000000000</f>
        <v>656.069678153716</v>
      </c>
      <c r="O15" s="45" t="s">
        <v>29</v>
      </c>
      <c r="P15" s="31"/>
      <c r="Q15" s="32"/>
      <c r="R15" s="33"/>
      <c r="S15" s="32"/>
      <c r="T15" s="34"/>
      <c r="U15" s="35"/>
      <c r="W15" s="42" t="n">
        <f aca="false">H15</f>
        <v>102.510887211518</v>
      </c>
      <c r="X15" s="43" t="n">
        <v>1</v>
      </c>
      <c r="Y15" s="43" t="s">
        <v>30</v>
      </c>
    </row>
    <row r="16" s="15" customFormat="true" ht="15.75" hidden="false" customHeight="false" outlineLevel="0" collapsed="false">
      <c r="A16" s="36" t="n">
        <v>4</v>
      </c>
      <c r="B16" s="37" t="n">
        <f aca="false">-($B$4*$B$3^4/(8*$B$5^2*$B$6^2))/A16^2/$B$3</f>
        <v>-0.851006407690109</v>
      </c>
      <c r="C16" s="38" t="s">
        <v>27</v>
      </c>
      <c r="D16" s="31" t="n">
        <f aca="false">B16-$B$13</f>
        <v>12.7650961153516</v>
      </c>
      <c r="E16" s="32" t="s">
        <v>27</v>
      </c>
      <c r="F16" s="33" t="n">
        <f aca="false">D16/$B$7</f>
        <v>3086562399437010</v>
      </c>
      <c r="G16" s="32" t="s">
        <v>28</v>
      </c>
      <c r="H16" s="34" t="n">
        <f aca="false">$B$2/F16*1000000000</f>
        <v>97.1955078746247</v>
      </c>
      <c r="I16" s="35" t="s">
        <v>29</v>
      </c>
      <c r="J16" s="31" t="n">
        <f aca="false">B16-$B$14</f>
        <v>2.55301922307033</v>
      </c>
      <c r="K16" s="39" t="s">
        <v>27</v>
      </c>
      <c r="L16" s="33" t="n">
        <f aca="false">J16/$B$7</f>
        <v>617312479887401</v>
      </c>
      <c r="M16" s="32" t="s">
        <v>28</v>
      </c>
      <c r="N16" s="46" t="n">
        <f aca="false">$B$2/L16*1000000000</f>
        <v>485.977539373123</v>
      </c>
      <c r="O16" s="47" t="s">
        <v>29</v>
      </c>
      <c r="P16" s="31" t="n">
        <f aca="false">B16-$B$15</f>
        <v>0.661893872647862</v>
      </c>
      <c r="Q16" s="32" t="s">
        <v>27</v>
      </c>
      <c r="R16" s="33" t="n">
        <f aca="false">P16/$B$7</f>
        <v>160043976267104</v>
      </c>
      <c r="S16" s="32" t="s">
        <v>28</v>
      </c>
      <c r="T16" s="34" t="n">
        <f aca="false">$B$2/R16*1000000000</f>
        <v>1874.48479472491</v>
      </c>
      <c r="U16" s="35" t="s">
        <v>29</v>
      </c>
      <c r="W16" s="42" t="n">
        <f aca="false">H16</f>
        <v>97.1955078746247</v>
      </c>
      <c r="X16" s="43" t="n">
        <v>1</v>
      </c>
      <c r="Y16" s="43" t="s">
        <v>30</v>
      </c>
    </row>
    <row r="17" s="15" customFormat="true" ht="15.75" hidden="false" customHeight="false" outlineLevel="0" collapsed="false">
      <c r="A17" s="36" t="n">
        <v>5</v>
      </c>
      <c r="B17" s="37" t="n">
        <f aca="false">-($B$4*$B$3^4/(8*$B$5^2*$B$6^2))/A17^2/$B$3</f>
        <v>-0.54464410092167</v>
      </c>
      <c r="C17" s="38" t="s">
        <v>27</v>
      </c>
      <c r="D17" s="31" t="n">
        <f aca="false">B17-$B$13</f>
        <v>13.0714584221201</v>
      </c>
      <c r="E17" s="32" t="s">
        <v>27</v>
      </c>
      <c r="F17" s="33" t="n">
        <f aca="false">D17/$B$7</f>
        <v>3160639897023500</v>
      </c>
      <c r="G17" s="32" t="s">
        <v>28</v>
      </c>
      <c r="H17" s="34" t="n">
        <f aca="false">$B$2/F17*1000000000</f>
        <v>94.9174881588131</v>
      </c>
      <c r="I17" s="35" t="s">
        <v>29</v>
      </c>
      <c r="J17" s="31" t="n">
        <f aca="false">B17-$B$14</f>
        <v>2.85938152983877</v>
      </c>
      <c r="K17" s="39" t="s">
        <v>27</v>
      </c>
      <c r="L17" s="33" t="n">
        <f aca="false">J17/$B$7</f>
        <v>691389977473890</v>
      </c>
      <c r="M17" s="32" t="s">
        <v>28</v>
      </c>
      <c r="N17" s="48" t="n">
        <f aca="false">$B$2/L17*1000000000</f>
        <v>433.908517297432</v>
      </c>
      <c r="O17" s="49" t="s">
        <v>29</v>
      </c>
      <c r="P17" s="31" t="n">
        <f aca="false">B17-$B$15</f>
        <v>0.968256179416301</v>
      </c>
      <c r="Q17" s="32" t="s">
        <v>27</v>
      </c>
      <c r="R17" s="33" t="n">
        <f aca="false">P17/$B$7</f>
        <v>234121473853592</v>
      </c>
      <c r="S17" s="32" t="s">
        <v>28</v>
      </c>
      <c r="T17" s="34" t="n">
        <f aca="false">$B$2/R17*1000000000</f>
        <v>1281.38609014398</v>
      </c>
      <c r="U17" s="35" t="s">
        <v>29</v>
      </c>
      <c r="W17" s="42" t="n">
        <f aca="false">H17</f>
        <v>94.9174881588131</v>
      </c>
      <c r="X17" s="43" t="n">
        <v>1</v>
      </c>
      <c r="Y17" s="43" t="s">
        <v>30</v>
      </c>
    </row>
    <row r="18" s="15" customFormat="true" ht="15.75" hidden="false" customHeight="false" outlineLevel="0" collapsed="false">
      <c r="A18" s="36" t="n">
        <v>6</v>
      </c>
      <c r="B18" s="37" t="n">
        <f aca="false">-($B$4*$B$3^4/(8*$B$5^2*$B$6^2))/A18^2/$B$3</f>
        <v>-0.378225070084493</v>
      </c>
      <c r="C18" s="38" t="s">
        <v>27</v>
      </c>
      <c r="D18" s="31" t="n">
        <f aca="false">B18-$B$13</f>
        <v>13.2378774529572</v>
      </c>
      <c r="E18" s="32" t="s">
        <v>27</v>
      </c>
      <c r="F18" s="33" t="n">
        <f aca="false">D18/$B$7</f>
        <v>3200879525342080</v>
      </c>
      <c r="G18" s="32" t="s">
        <v>28</v>
      </c>
      <c r="H18" s="34" t="n">
        <f aca="false">$B$2/F18*1000000000</f>
        <v>93.7242397362452</v>
      </c>
      <c r="I18" s="35" t="s">
        <v>29</v>
      </c>
      <c r="J18" s="31" t="n">
        <f aca="false">B18-$B$14</f>
        <v>3.02580056067594</v>
      </c>
      <c r="K18" s="39" t="s">
        <v>27</v>
      </c>
      <c r="L18" s="33" t="n">
        <f aca="false">J18/$B$7</f>
        <v>731629605792476</v>
      </c>
      <c r="M18" s="32" t="s">
        <v>28</v>
      </c>
      <c r="N18" s="50" t="n">
        <f aca="false">$B$2/L18*1000000000</f>
        <v>410.043548846073</v>
      </c>
      <c r="O18" s="51" t="s">
        <v>29</v>
      </c>
      <c r="P18" s="31" t="n">
        <f aca="false">B18-$B$15</f>
        <v>1.13467521025348</v>
      </c>
      <c r="Q18" s="32" t="s">
        <v>27</v>
      </c>
      <c r="R18" s="33" t="n">
        <f aca="false">P18/$B$7</f>
        <v>274361102172178</v>
      </c>
      <c r="S18" s="32" t="s">
        <v>28</v>
      </c>
      <c r="T18" s="34" t="n">
        <f aca="false">$B$2/R18*1000000000</f>
        <v>1093.44946358953</v>
      </c>
      <c r="U18" s="35" t="s">
        <v>29</v>
      </c>
      <c r="W18" s="42" t="n">
        <f aca="false">H18</f>
        <v>93.7242397362452</v>
      </c>
      <c r="X18" s="43" t="n">
        <v>1</v>
      </c>
      <c r="Y18" s="43" t="s">
        <v>30</v>
      </c>
    </row>
    <row r="19" s="15" customFormat="true" ht="15.75" hidden="false" customHeight="false" outlineLevel="0" collapsed="false">
      <c r="A19" s="36" t="n">
        <v>7</v>
      </c>
      <c r="B19" s="37" t="n">
        <f aca="false">-($B$4*$B$3^4/(8*$B$5^2*$B$6^2))/A19^2/$B$3</f>
        <v>-0.277879643327382</v>
      </c>
      <c r="C19" s="38" t="s">
        <v>27</v>
      </c>
      <c r="D19" s="31" t="n">
        <f aca="false">B19-$B$13</f>
        <v>13.3382228797144</v>
      </c>
      <c r="E19" s="32" t="s">
        <v>27</v>
      </c>
      <c r="F19" s="33" t="n">
        <f aca="false">D19/$B$7</f>
        <v>3225142752064790</v>
      </c>
      <c r="G19" s="32" t="s">
        <v>28</v>
      </c>
      <c r="H19" s="34" t="n">
        <f aca="false">$B$2/F19*1000000000</f>
        <v>93.0191383956369</v>
      </c>
      <c r="I19" s="35" t="s">
        <v>29</v>
      </c>
      <c r="J19" s="31" t="n">
        <f aca="false">B19-$B$14</f>
        <v>3.12614598743305</v>
      </c>
      <c r="K19" s="39" t="s">
        <v>27</v>
      </c>
      <c r="L19" s="33" t="n">
        <f aca="false">J19/$B$7</f>
        <v>755892832515185</v>
      </c>
      <c r="M19" s="32" t="s">
        <v>28</v>
      </c>
      <c r="N19" s="29" t="n">
        <f aca="false">$B$2/L19*1000000000</f>
        <v>396.881657154717</v>
      </c>
      <c r="O19" s="30" t="s">
        <v>29</v>
      </c>
      <c r="P19" s="31" t="n">
        <f aca="false">B19-$B$15</f>
        <v>1.23502063701059</v>
      </c>
      <c r="Q19" s="32" t="s">
        <v>27</v>
      </c>
      <c r="R19" s="33" t="n">
        <f aca="false">P19/$B$7</f>
        <v>298624328894888</v>
      </c>
      <c r="S19" s="32" t="s">
        <v>28</v>
      </c>
      <c r="T19" s="34" t="n">
        <f aca="false">$B$2/R19*1000000000</f>
        <v>1004.60669467288</v>
      </c>
      <c r="U19" s="35" t="s">
        <v>29</v>
      </c>
      <c r="W19" s="42" t="n">
        <f aca="false">H19</f>
        <v>93.0191383956369</v>
      </c>
      <c r="X19" s="43" t="n">
        <v>1</v>
      </c>
      <c r="Y19" s="43" t="s">
        <v>30</v>
      </c>
    </row>
    <row r="20" s="15" customFormat="true" ht="15.75" hidden="false" customHeight="false" outlineLevel="0" collapsed="false">
      <c r="A20" s="36" t="n">
        <v>8</v>
      </c>
      <c r="B20" s="37" t="n">
        <f aca="false">-($B$4*$B$3^4/(8*$B$5^2*$B$6^2))/A20^2/$B$3</f>
        <v>-0.212751601922527</v>
      </c>
      <c r="C20" s="38" t="s">
        <v>27</v>
      </c>
      <c r="D20" s="31" t="n">
        <f aca="false">B20-$B$13</f>
        <v>13.4033509211192</v>
      </c>
      <c r="E20" s="32" t="s">
        <v>27</v>
      </c>
      <c r="F20" s="33" t="n">
        <f aca="false">D20/$B$7</f>
        <v>3240890519408860</v>
      </c>
      <c r="G20" s="32" t="s">
        <v>28</v>
      </c>
      <c r="H20" s="34" t="n">
        <f aca="false">$B$2/F20*1000000000</f>
        <v>92.5671503567854</v>
      </c>
      <c r="I20" s="35" t="s">
        <v>29</v>
      </c>
      <c r="J20" s="31" t="n">
        <f aca="false">B20-$B$14</f>
        <v>3.19127402883791</v>
      </c>
      <c r="K20" s="39" t="s">
        <v>27</v>
      </c>
      <c r="L20" s="33" t="n">
        <f aca="false">J20/$B$7</f>
        <v>771640599859252</v>
      </c>
      <c r="M20" s="32" t="s">
        <v>28</v>
      </c>
      <c r="N20" s="34" t="n">
        <f aca="false">$B$2/L20*1000000000</f>
        <v>388.782031498499</v>
      </c>
      <c r="O20" s="35" t="s">
        <v>29</v>
      </c>
      <c r="P20" s="31" t="n">
        <f aca="false">B20-$B$15</f>
        <v>1.30014867841544</v>
      </c>
      <c r="Q20" s="32" t="s">
        <v>27</v>
      </c>
      <c r="R20" s="33" t="n">
        <f aca="false">P20/$B$7</f>
        <v>314372096238954</v>
      </c>
      <c r="S20" s="32" t="s">
        <v>28</v>
      </c>
      <c r="T20" s="34" t="n">
        <f aca="false">$B$2/R20*1000000000</f>
        <v>954.283168223588</v>
      </c>
      <c r="U20" s="35" t="s">
        <v>29</v>
      </c>
      <c r="W20" s="42" t="n">
        <f aca="false">H20</f>
        <v>92.5671503567854</v>
      </c>
      <c r="X20" s="43" t="n">
        <v>1</v>
      </c>
      <c r="Y20" s="43" t="s">
        <v>30</v>
      </c>
    </row>
    <row r="21" s="15" customFormat="true" ht="15.75" hidden="false" customHeight="false" outlineLevel="0" collapsed="false">
      <c r="A21" s="36" t="n">
        <v>9</v>
      </c>
      <c r="B21" s="37" t="n">
        <f aca="false">-($B$4*$B$3^4/(8*$B$5^2*$B$6^2))/A21^2/$B$3</f>
        <v>-0.168100031148663</v>
      </c>
      <c r="C21" s="38" t="s">
        <v>27</v>
      </c>
      <c r="D21" s="31" t="n">
        <f aca="false">B21-$B$13</f>
        <v>13.4480024918931</v>
      </c>
      <c r="E21" s="32" t="s">
        <v>27</v>
      </c>
      <c r="F21" s="33" t="n">
        <f aca="false">D21/$B$7</f>
        <v>3251687136855450</v>
      </c>
      <c r="G21" s="32" t="s">
        <v>28</v>
      </c>
      <c r="H21" s="34" t="n">
        <f aca="false">$B$2/F21*1000000000</f>
        <v>92.2597984903664</v>
      </c>
      <c r="I21" s="35" t="s">
        <v>29</v>
      </c>
      <c r="J21" s="31" t="n">
        <f aca="false">B21-$B$14</f>
        <v>3.23592559961177</v>
      </c>
      <c r="K21" s="39" t="s">
        <v>27</v>
      </c>
      <c r="L21" s="33" t="n">
        <f aca="false">J21/$B$7</f>
        <v>782437217305842</v>
      </c>
      <c r="M21" s="32" t="s">
        <v>28</v>
      </c>
      <c r="N21" s="34" t="n">
        <f aca="false">$B$2/L21*1000000000</f>
        <v>383.417344375549</v>
      </c>
      <c r="O21" s="35" t="s">
        <v>29</v>
      </c>
      <c r="P21" s="31" t="n">
        <f aca="false">B21-$B$15</f>
        <v>1.34480024918931</v>
      </c>
      <c r="Q21" s="32" t="s">
        <v>27</v>
      </c>
      <c r="R21" s="33" t="n">
        <f aca="false">P21/$B$7</f>
        <v>325168713685545</v>
      </c>
      <c r="S21" s="32" t="s">
        <v>28</v>
      </c>
      <c r="T21" s="34" t="n">
        <f aca="false">$B$2/R21*1000000000</f>
        <v>922.597984903664</v>
      </c>
      <c r="U21" s="35" t="s">
        <v>29</v>
      </c>
      <c r="W21" s="42" t="n">
        <f aca="false">H21</f>
        <v>92.2597984903664</v>
      </c>
      <c r="X21" s="43" t="n">
        <v>1</v>
      </c>
      <c r="Y21" s="43" t="s">
        <v>30</v>
      </c>
    </row>
    <row r="22" s="15" customFormat="true" ht="15.75" hidden="false" customHeight="false" outlineLevel="0" collapsed="false">
      <c r="A22" s="36" t="n">
        <v>10</v>
      </c>
      <c r="B22" s="37" t="n">
        <f aca="false">-($B$4*$B$3^4/(8*$B$5^2*$B$6^2))/A22^2/$B$3</f>
        <v>-0.136161025230417</v>
      </c>
      <c r="C22" s="38" t="s">
        <v>27</v>
      </c>
      <c r="D22" s="31" t="n">
        <f aca="false">B22-$B$13</f>
        <v>13.4799414978113</v>
      </c>
      <c r="E22" s="32" t="s">
        <v>27</v>
      </c>
      <c r="F22" s="33" t="n">
        <f aca="false">D22/$B$7</f>
        <v>3259409893805480</v>
      </c>
      <c r="G22" s="32" t="s">
        <v>28</v>
      </c>
      <c r="H22" s="34" t="n">
        <f aca="false">$B$2/F22*1000000000</f>
        <v>92.0412006388491</v>
      </c>
      <c r="I22" s="35" t="s">
        <v>29</v>
      </c>
      <c r="J22" s="31" t="n">
        <f aca="false">B22-$B$14</f>
        <v>3.26786460553002</v>
      </c>
      <c r="K22" s="39" t="s">
        <v>27</v>
      </c>
      <c r="L22" s="33" t="n">
        <f aca="false">J22/$B$7</f>
        <v>790159974255874</v>
      </c>
      <c r="M22" s="32" t="s">
        <v>28</v>
      </c>
      <c r="N22" s="34" t="n">
        <f aca="false">$B$2/L22*1000000000</f>
        <v>379.669952635253</v>
      </c>
      <c r="O22" s="35" t="s">
        <v>29</v>
      </c>
      <c r="P22" s="31" t="n">
        <f aca="false">B22-$B$15</f>
        <v>1.37673925510755</v>
      </c>
      <c r="Q22" s="32" t="s">
        <v>27</v>
      </c>
      <c r="R22" s="33" t="n">
        <f aca="false">P22/$B$7</f>
        <v>332891470635576</v>
      </c>
      <c r="S22" s="32" t="s">
        <v>28</v>
      </c>
      <c r="T22" s="34" t="n">
        <f aca="false">$B$2/R22*1000000000</f>
        <v>901.194612848512</v>
      </c>
      <c r="U22" s="35" t="s">
        <v>29</v>
      </c>
      <c r="W22" s="42" t="n">
        <f aca="false">H22</f>
        <v>92.0412006388491</v>
      </c>
      <c r="X22" s="43" t="n">
        <v>1</v>
      </c>
      <c r="Y22" s="43" t="s">
        <v>30</v>
      </c>
    </row>
    <row r="23" s="15" customFormat="true" ht="15.75" hidden="false" customHeight="false" outlineLevel="0" collapsed="false">
      <c r="A23" s="36" t="n">
        <v>11</v>
      </c>
      <c r="B23" s="37" t="n">
        <f aca="false">-($B$4*$B$3^4/(8*$B$5^2*$B$6^2))/A23^2/$B$3</f>
        <v>-0.1125297729177</v>
      </c>
      <c r="C23" s="38" t="s">
        <v>27</v>
      </c>
      <c r="D23" s="31" t="n">
        <f aca="false">B23-$B$13</f>
        <v>13.503572750124</v>
      </c>
      <c r="E23" s="32" t="s">
        <v>27</v>
      </c>
      <c r="F23" s="33" t="n">
        <f aca="false">D23/$B$7</f>
        <v>3265123860561460</v>
      </c>
      <c r="G23" s="32" t="s">
        <v>28</v>
      </c>
      <c r="H23" s="34" t="n">
        <f aca="false">$B$2/F23*1000000000</f>
        <v>91.8801285377311</v>
      </c>
      <c r="I23" s="35" t="s">
        <v>29</v>
      </c>
      <c r="J23" s="31" t="n">
        <f aca="false">B23-$B$14</f>
        <v>3.29149585784273</v>
      </c>
      <c r="K23" s="39" t="s">
        <v>27</v>
      </c>
      <c r="L23" s="33" t="n">
        <f aca="false">J23/$B$7</f>
        <v>795873941011856</v>
      </c>
      <c r="M23" s="32" t="s">
        <v>28</v>
      </c>
      <c r="N23" s="34" t="n">
        <f aca="false">$B$2/L23*1000000000</f>
        <v>376.944117077871</v>
      </c>
      <c r="O23" s="35" t="s">
        <v>29</v>
      </c>
      <c r="P23" s="31" t="n">
        <f aca="false">B23-$B$15</f>
        <v>1.40037050742027</v>
      </c>
      <c r="Q23" s="32" t="s">
        <v>27</v>
      </c>
      <c r="R23" s="33" t="n">
        <f aca="false">P23/$B$7</f>
        <v>338605437391559</v>
      </c>
      <c r="S23" s="32" t="s">
        <v>28</v>
      </c>
      <c r="T23" s="34" t="n">
        <f aca="false">$B$2/R23*1000000000</f>
        <v>885.986953756693</v>
      </c>
      <c r="U23" s="35" t="s">
        <v>29</v>
      </c>
      <c r="W23" s="42" t="n">
        <f aca="false">H23</f>
        <v>91.8801285377311</v>
      </c>
      <c r="X23" s="43" t="n">
        <v>1</v>
      </c>
      <c r="Y23" s="43" t="s">
        <v>30</v>
      </c>
    </row>
    <row r="24" s="15" customFormat="true" ht="15.75" hidden="false" customHeight="false" outlineLevel="0" collapsed="false">
      <c r="A24" s="36" t="n">
        <v>12</v>
      </c>
      <c r="B24" s="37" t="n">
        <f aca="false">-($B$4*$B$3^4/(8*$B$5^2*$B$6^2))/A24^2/$B$3</f>
        <v>-0.0945562675211232</v>
      </c>
      <c r="C24" s="38" t="s">
        <v>27</v>
      </c>
      <c r="D24" s="31" t="n">
        <f aca="false">B24-$B$13</f>
        <v>13.5215462555206</v>
      </c>
      <c r="E24" s="32" t="s">
        <v>27</v>
      </c>
      <c r="F24" s="33" t="n">
        <f aca="false">D24/$B$7</f>
        <v>3269469800885130</v>
      </c>
      <c r="G24" s="32" t="s">
        <v>28</v>
      </c>
      <c r="H24" s="34" t="n">
        <f aca="false">$B$2/F24*1000000000</f>
        <v>91.7579969445757</v>
      </c>
      <c r="I24" s="35" t="s">
        <v>29</v>
      </c>
      <c r="J24" s="31" t="n">
        <f aca="false">B24-$B$14</f>
        <v>3.30946936323931</v>
      </c>
      <c r="K24" s="39" t="s">
        <v>27</v>
      </c>
      <c r="L24" s="33" t="n">
        <f aca="false">J24/$B$7</f>
        <v>800219881335520</v>
      </c>
      <c r="M24" s="32" t="s">
        <v>28</v>
      </c>
      <c r="N24" s="34" t="n">
        <f aca="false">$B$2/L24*1000000000</f>
        <v>374.896958944981</v>
      </c>
      <c r="O24" s="35" t="s">
        <v>29</v>
      </c>
      <c r="P24" s="31" t="n">
        <f aca="false">B24-$B$15</f>
        <v>1.41834401281685</v>
      </c>
      <c r="Q24" s="32" t="s">
        <v>27</v>
      </c>
      <c r="R24" s="33" t="n">
        <f aca="false">P24/$B$7</f>
        <v>342951377715223</v>
      </c>
      <c r="S24" s="32" t="s">
        <v>28</v>
      </c>
      <c r="T24" s="34" t="n">
        <f aca="false">$B$2/R24*1000000000</f>
        <v>874.759570871622</v>
      </c>
      <c r="U24" s="35" t="s">
        <v>29</v>
      </c>
      <c r="W24" s="42" t="n">
        <f aca="false">H24</f>
        <v>91.7579969445757</v>
      </c>
      <c r="X24" s="43" t="n">
        <v>1</v>
      </c>
      <c r="Y24" s="43" t="s">
        <v>30</v>
      </c>
    </row>
    <row r="25" s="15" customFormat="true" ht="15.75" hidden="false" customHeight="false" outlineLevel="0" collapsed="false">
      <c r="A25" s="36" t="n">
        <v>13</v>
      </c>
      <c r="B25" s="37" t="n">
        <f aca="false">-($B$4*$B$3^4/(8*$B$5^2*$B$6^2))/A25^2/$B$3</f>
        <v>-0.0805686539824955</v>
      </c>
      <c r="C25" s="38" t="s">
        <v>27</v>
      </c>
      <c r="D25" s="31" t="n">
        <f aca="false">B25-$B$13</f>
        <v>13.5355338690592</v>
      </c>
      <c r="E25" s="32" t="s">
        <v>27</v>
      </c>
      <c r="F25" s="33" t="n">
        <f aca="false">D25/$B$7</f>
        <v>3272851964373440</v>
      </c>
      <c r="G25" s="32" t="s">
        <v>28</v>
      </c>
      <c r="H25" s="34" t="n">
        <f aca="false">$B$2/F25*1000000000</f>
        <v>91.6631742790824</v>
      </c>
      <c r="I25" s="35" t="s">
        <v>29</v>
      </c>
      <c r="J25" s="31" t="n">
        <f aca="false">B25-$B$14</f>
        <v>3.32345697677794</v>
      </c>
      <c r="K25" s="39" t="s">
        <v>27</v>
      </c>
      <c r="L25" s="33" t="n">
        <f aca="false">J25/$B$7</f>
        <v>803602044823836</v>
      </c>
      <c r="M25" s="32" t="s">
        <v>28</v>
      </c>
      <c r="N25" s="34" t="n">
        <f aca="false">$B$2/L25*1000000000</f>
        <v>373.319109791172</v>
      </c>
      <c r="O25" s="35" t="s">
        <v>29</v>
      </c>
      <c r="P25" s="31" t="n">
        <f aca="false">B25-$B$15</f>
        <v>1.43233162635548</v>
      </c>
      <c r="Q25" s="32" t="s">
        <v>27</v>
      </c>
      <c r="R25" s="33" t="n">
        <f aca="false">P25/$B$7</f>
        <v>346333541203539</v>
      </c>
      <c r="S25" s="32" t="s">
        <v>28</v>
      </c>
      <c r="T25" s="34" t="n">
        <f aca="false">$B$2/R25*1000000000</f>
        <v>866.216996937329</v>
      </c>
      <c r="U25" s="35" t="s">
        <v>29</v>
      </c>
      <c r="W25" s="42" t="n">
        <f aca="false">H25</f>
        <v>91.6631742790824</v>
      </c>
      <c r="X25" s="43" t="n">
        <v>1</v>
      </c>
      <c r="Y25" s="43" t="s">
        <v>30</v>
      </c>
    </row>
    <row r="26" s="15" customFormat="true" ht="15.75" hidden="false" customHeight="false" outlineLevel="0" collapsed="false">
      <c r="A26" s="36" t="n">
        <v>14</v>
      </c>
      <c r="B26" s="37" t="n">
        <f aca="false">-($B$4*$B$3^4/(8*$B$5^2*$B$6^2))/A26^2/$B$3</f>
        <v>-0.0694699108318456</v>
      </c>
      <c r="C26" s="38" t="s">
        <v>27</v>
      </c>
      <c r="D26" s="31" t="n">
        <f aca="false">B26-$B$13</f>
        <v>13.5466326122099</v>
      </c>
      <c r="E26" s="32" t="s">
        <v>27</v>
      </c>
      <c r="F26" s="33" t="n">
        <f aca="false">D26/$B$7</f>
        <v>3275535607565800</v>
      </c>
      <c r="G26" s="32" t="s">
        <v>28</v>
      </c>
      <c r="H26" s="34" t="n">
        <f aca="false">$B$2/F26*1000000000</f>
        <v>91.5880747280117</v>
      </c>
      <c r="I26" s="35" t="s">
        <v>29</v>
      </c>
      <c r="J26" s="31" t="n">
        <f aca="false">B26-$B$14</f>
        <v>3.33455571992859</v>
      </c>
      <c r="K26" s="39" t="s">
        <v>27</v>
      </c>
      <c r="L26" s="33" t="n">
        <f aca="false">J26/$B$7</f>
        <v>806285688016198</v>
      </c>
      <c r="M26" s="32" t="s">
        <v>28</v>
      </c>
      <c r="N26" s="34" t="n">
        <f aca="false">$B$2/L26*1000000000</f>
        <v>372.076553582548</v>
      </c>
      <c r="O26" s="35" t="s">
        <v>29</v>
      </c>
      <c r="P26" s="31" t="n">
        <f aca="false">B26-$B$15</f>
        <v>1.44343036950613</v>
      </c>
      <c r="Q26" s="32" t="s">
        <v>27</v>
      </c>
      <c r="R26" s="33" t="n">
        <f aca="false">P26/$B$7</f>
        <v>349017184395900</v>
      </c>
      <c r="S26" s="32" t="s">
        <v>28</v>
      </c>
      <c r="T26" s="34" t="n">
        <f aca="false">$B$2/R26*1000000000</f>
        <v>859.556530201393</v>
      </c>
      <c r="U26" s="35" t="s">
        <v>29</v>
      </c>
      <c r="W26" s="42" t="n">
        <f aca="false">H26</f>
        <v>91.5880747280117</v>
      </c>
      <c r="X26" s="43" t="n">
        <v>1</v>
      </c>
      <c r="Y26" s="43" t="s">
        <v>30</v>
      </c>
    </row>
    <row r="27" s="15" customFormat="true" ht="15.75" hidden="false" customHeight="false" outlineLevel="0" collapsed="false">
      <c r="A27" s="36" t="n">
        <v>17</v>
      </c>
      <c r="B27" s="37" t="n">
        <f aca="false">-($B$4*$B$3^4/(8*$B$5^2*$B$6^2))/A27^2/$B$3</f>
        <v>-0.0471145416022206</v>
      </c>
      <c r="C27" s="38" t="s">
        <v>27</v>
      </c>
      <c r="D27" s="31" t="n">
        <f aca="false">B27-$B$13</f>
        <v>13.5689879814395</v>
      </c>
      <c r="E27" s="32" t="s">
        <v>27</v>
      </c>
      <c r="F27" s="33" t="n">
        <f aca="false">D27/$B$7</f>
        <v>3280941069574560</v>
      </c>
      <c r="G27" s="32" t="s">
        <v>28</v>
      </c>
      <c r="H27" s="34" t="n">
        <f aca="false">$B$2/F27*1000000000</f>
        <v>91.4371802596567</v>
      </c>
      <c r="I27" s="35" t="s">
        <v>29</v>
      </c>
      <c r="J27" s="31" t="n">
        <f aca="false">B27-$B$14</f>
        <v>3.35691108915821</v>
      </c>
      <c r="K27" s="39" t="s">
        <v>27</v>
      </c>
      <c r="L27" s="33" t="n">
        <f aca="false">J27/$B$7</f>
        <v>811691150024957</v>
      </c>
      <c r="M27" s="32" t="s">
        <v>28</v>
      </c>
      <c r="N27" s="34" t="n">
        <f aca="false">$B$2/L27*1000000000</f>
        <v>369.598707575875</v>
      </c>
      <c r="O27" s="35" t="s">
        <v>29</v>
      </c>
      <c r="P27" s="31" t="n">
        <f aca="false">B27-$B$15</f>
        <v>1.46578573873575</v>
      </c>
      <c r="Q27" s="32" t="s">
        <v>27</v>
      </c>
      <c r="R27" s="33" t="n">
        <f aca="false">P27/$B$7</f>
        <v>354422646404659</v>
      </c>
      <c r="S27" s="32" t="s">
        <v>28</v>
      </c>
      <c r="T27" s="34" t="n">
        <f aca="false">$B$2/R27*1000000000</f>
        <v>846.447040117965</v>
      </c>
      <c r="U27" s="35" t="s">
        <v>29</v>
      </c>
      <c r="W27" s="42" t="n">
        <f aca="false">H27</f>
        <v>91.4371802596567</v>
      </c>
      <c r="X27" s="43" t="n">
        <v>1</v>
      </c>
      <c r="Y27" s="43" t="s">
        <v>30</v>
      </c>
    </row>
    <row r="28" s="15" customFormat="true" ht="15.75" hidden="false" customHeight="false" outlineLevel="0" collapsed="false">
      <c r="A28" s="36" t="n">
        <v>20</v>
      </c>
      <c r="B28" s="37" t="n">
        <f aca="false">-($B$4*$B$3^4/(8*$B$5^2*$B$6^2))/A28^2/$B$3</f>
        <v>-0.0340402563076043</v>
      </c>
      <c r="C28" s="38" t="s">
        <v>27</v>
      </c>
      <c r="D28" s="31" t="n">
        <f aca="false">B28-$B$13</f>
        <v>13.5820622667341</v>
      </c>
      <c r="E28" s="32" t="s">
        <v>27</v>
      </c>
      <c r="F28" s="33" t="n">
        <f aca="false">D28/$B$7</f>
        <v>3284102393000980</v>
      </c>
      <c r="G28" s="32" t="s">
        <v>28</v>
      </c>
      <c r="H28" s="34" t="n">
        <f aca="false">$B$2/F28*1000000000</f>
        <v>91.3491615363014</v>
      </c>
      <c r="I28" s="35" t="s">
        <v>29</v>
      </c>
      <c r="J28" s="31" t="n">
        <f aca="false">B28-$B$14</f>
        <v>3.36998537445283</v>
      </c>
      <c r="K28" s="39" t="s">
        <v>27</v>
      </c>
      <c r="L28" s="33" t="n">
        <f aca="false">J28/$B$7</f>
        <v>814852473451370</v>
      </c>
      <c r="M28" s="32" t="s">
        <v>28</v>
      </c>
      <c r="N28" s="34" t="n">
        <f aca="false">$B$2/L28*1000000000</f>
        <v>368.164802555397</v>
      </c>
      <c r="O28" s="35" t="s">
        <v>29</v>
      </c>
      <c r="P28" s="31" t="n">
        <f aca="false">B28-$B$15</f>
        <v>1.47886002403037</v>
      </c>
      <c r="Q28" s="32" t="s">
        <v>27</v>
      </c>
      <c r="R28" s="33" t="n">
        <f aca="false">P28/$B$7</f>
        <v>357583969831072</v>
      </c>
      <c r="S28" s="32" t="s">
        <v>28</v>
      </c>
      <c r="T28" s="34" t="n">
        <f aca="false">$B$2/R28*1000000000</f>
        <v>838.963782805264</v>
      </c>
      <c r="U28" s="35" t="s">
        <v>29</v>
      </c>
      <c r="W28" s="42" t="n">
        <f aca="false">H28</f>
        <v>91.3491615363014</v>
      </c>
      <c r="X28" s="43" t="n">
        <v>1</v>
      </c>
      <c r="Y28" s="43" t="s">
        <v>30</v>
      </c>
    </row>
    <row r="29" s="15" customFormat="true" ht="15.75" hidden="false" customHeight="false" outlineLevel="0" collapsed="false">
      <c r="A29" s="36" t="n">
        <v>25</v>
      </c>
      <c r="B29" s="37" t="n">
        <f aca="false">-($B$4*$B$3^4/(8*$B$5^2*$B$6^2))/A29^2/$B$3</f>
        <v>-0.0217857640368668</v>
      </c>
      <c r="C29" s="38" t="s">
        <v>27</v>
      </c>
      <c r="D29" s="31" t="n">
        <f aca="false">B29-$B$13</f>
        <v>13.5943167590049</v>
      </c>
      <c r="E29" s="32" t="s">
        <v>27</v>
      </c>
      <c r="F29" s="33" t="n">
        <f aca="false">D29/$B$7</f>
        <v>3287065492904440</v>
      </c>
      <c r="G29" s="32" t="s">
        <v>28</v>
      </c>
      <c r="H29" s="34" t="n">
        <f aca="false">$B$2/F29*1000000000</f>
        <v>91.2668155373203</v>
      </c>
      <c r="I29" s="35" t="s">
        <v>29</v>
      </c>
      <c r="J29" s="31" t="n">
        <f aca="false">B29-$B$14</f>
        <v>3.38223986672357</v>
      </c>
      <c r="K29" s="39" t="s">
        <v>27</v>
      </c>
      <c r="L29" s="33" t="n">
        <f aca="false">J29/$B$7</f>
        <v>817815573354829</v>
      </c>
      <c r="M29" s="32" t="s">
        <v>28</v>
      </c>
      <c r="N29" s="34" t="n">
        <f aca="false">$B$2/L29*1000000000</f>
        <v>366.830872111355</v>
      </c>
      <c r="O29" s="35" t="s">
        <v>29</v>
      </c>
      <c r="P29" s="31" t="n">
        <f aca="false">B29-$B$15</f>
        <v>1.4911145163011</v>
      </c>
      <c r="Q29" s="32" t="s">
        <v>27</v>
      </c>
      <c r="R29" s="33" t="n">
        <f aca="false">P29/$B$7</f>
        <v>360547069734532</v>
      </c>
      <c r="S29" s="32" t="s">
        <v>28</v>
      </c>
      <c r="T29" s="34" t="n">
        <f aca="false">$B$2/R29*1000000000</f>
        <v>832.068889703882</v>
      </c>
      <c r="U29" s="35" t="s">
        <v>29</v>
      </c>
      <c r="W29" s="42" t="n">
        <f aca="false">H29</f>
        <v>91.2668155373203</v>
      </c>
      <c r="X29" s="43" t="n">
        <v>1</v>
      </c>
      <c r="Y29" s="43" t="s">
        <v>30</v>
      </c>
    </row>
    <row r="30" s="15" customFormat="true" ht="15.75" hidden="false" customHeight="false" outlineLevel="0" collapsed="false">
      <c r="A30" s="36" t="n">
        <v>30</v>
      </c>
      <c r="B30" s="37" t="n">
        <f aca="false">-($B$4*$B$3^4/(8*$B$5^2*$B$6^2))/A30^2/$B$3</f>
        <v>-0.0151290028033797</v>
      </c>
      <c r="C30" s="38" t="s">
        <v>27</v>
      </c>
      <c r="D30" s="31" t="n">
        <f aca="false">B30-$B$13</f>
        <v>13.6009735202384</v>
      </c>
      <c r="E30" s="32" t="s">
        <v>27</v>
      </c>
      <c r="F30" s="33" t="n">
        <f aca="false">D30/$B$7</f>
        <v>3288675078037180</v>
      </c>
      <c r="G30" s="32" t="s">
        <v>28</v>
      </c>
      <c r="H30" s="34" t="n">
        <f aca="false">$B$2/F30*1000000000</f>
        <v>91.2221465730974</v>
      </c>
      <c r="I30" s="35" t="s">
        <v>29</v>
      </c>
      <c r="J30" s="31" t="n">
        <f aca="false">B30-$B$14</f>
        <v>3.38889662795705</v>
      </c>
      <c r="K30" s="39" t="s">
        <v>27</v>
      </c>
      <c r="L30" s="33" t="n">
        <f aca="false">J30/$B$7</f>
        <v>819425158487573</v>
      </c>
      <c r="M30" s="32" t="s">
        <v>28</v>
      </c>
      <c r="N30" s="34" t="n">
        <f aca="false">$B$2/L30*1000000000</f>
        <v>366.110311469708</v>
      </c>
      <c r="O30" s="35" t="s">
        <v>29</v>
      </c>
      <c r="P30" s="31" t="n">
        <f aca="false">B30-$B$15</f>
        <v>1.49777127753459</v>
      </c>
      <c r="Q30" s="32" t="s">
        <v>27</v>
      </c>
      <c r="R30" s="33" t="n">
        <f aca="false">P30/$B$7</f>
        <v>362156654867275</v>
      </c>
      <c r="S30" s="32" t="s">
        <v>28</v>
      </c>
      <c r="T30" s="34" t="n">
        <f aca="false">$B$2/R30*1000000000</f>
        <v>828.370805749642</v>
      </c>
      <c r="U30" s="35" t="s">
        <v>29</v>
      </c>
      <c r="W30" s="42" t="n">
        <f aca="false">H30</f>
        <v>91.2221465730974</v>
      </c>
      <c r="X30" s="43" t="n">
        <v>1</v>
      </c>
      <c r="Y30" s="43" t="s">
        <v>30</v>
      </c>
    </row>
    <row r="31" s="15" customFormat="true" ht="15.75" hidden="false" customHeight="false" outlineLevel="0" collapsed="false">
      <c r="A31" s="36" t="n">
        <v>40</v>
      </c>
      <c r="B31" s="37" t="n">
        <f aca="false">-($B$4*$B$3^4/(8*$B$5^2*$B$6^2))/A31^2/$B$3</f>
        <v>-0.00851006407690109</v>
      </c>
      <c r="C31" s="38" t="s">
        <v>27</v>
      </c>
      <c r="D31" s="31" t="n">
        <f aca="false">B31-$B$13</f>
        <v>13.6075924589648</v>
      </c>
      <c r="E31" s="32" t="s">
        <v>27</v>
      </c>
      <c r="F31" s="33" t="n">
        <f aca="false">D31/$B$7</f>
        <v>3290275517799850</v>
      </c>
      <c r="G31" s="32" t="s">
        <v>28</v>
      </c>
      <c r="H31" s="34" t="n">
        <f aca="false">$B$2/F31*1000000000</f>
        <v>91.1777747416742</v>
      </c>
      <c r="I31" s="35" t="s">
        <v>29</v>
      </c>
      <c r="J31" s="31" t="n">
        <f aca="false">B31-$B$14</f>
        <v>3.39551556668353</v>
      </c>
      <c r="K31" s="39" t="s">
        <v>27</v>
      </c>
      <c r="L31" s="33" t="n">
        <f aca="false">J31/$B$7</f>
        <v>821025598250244</v>
      </c>
      <c r="M31" s="32" t="s">
        <v>28</v>
      </c>
      <c r="N31" s="34" t="n">
        <f aca="false">$B$2/L31*1000000000</f>
        <v>365.396646145205</v>
      </c>
      <c r="O31" s="35" t="s">
        <v>29</v>
      </c>
      <c r="P31" s="31" t="n">
        <f aca="false">B31-$B$15</f>
        <v>1.50439021626107</v>
      </c>
      <c r="Q31" s="32" t="s">
        <v>27</v>
      </c>
      <c r="R31" s="33" t="n">
        <f aca="false">P31/$B$7</f>
        <v>363757094629946</v>
      </c>
      <c r="S31" s="32" t="s">
        <v>28</v>
      </c>
      <c r="T31" s="34" t="n">
        <f aca="false">$B$2/R31*1000000000</f>
        <v>824.726182468531</v>
      </c>
      <c r="U31" s="35" t="s">
        <v>29</v>
      </c>
      <c r="W31" s="42" t="n">
        <f aca="false">H31</f>
        <v>91.1777747416742</v>
      </c>
      <c r="X31" s="43" t="n">
        <v>1</v>
      </c>
      <c r="Y31" s="43" t="s">
        <v>30</v>
      </c>
    </row>
    <row r="32" s="15" customFormat="true" ht="15.75" hidden="false" customHeight="false" outlineLevel="0" collapsed="false">
      <c r="A32" s="36" t="n">
        <v>50</v>
      </c>
      <c r="B32" s="37" t="n">
        <f aca="false">-($B$4*$B$3^4/(8*$B$5^2*$B$6^2))/A32^2/$B$3</f>
        <v>-0.00544644100921669</v>
      </c>
      <c r="C32" s="38" t="s">
        <v>27</v>
      </c>
      <c r="D32" s="31" t="n">
        <f aca="false">B32-$B$13</f>
        <v>13.6106560820325</v>
      </c>
      <c r="E32" s="32" t="s">
        <v>27</v>
      </c>
      <c r="F32" s="33" t="n">
        <f aca="false">D32/$B$7</f>
        <v>3291016292775710</v>
      </c>
      <c r="G32" s="32" t="s">
        <v>28</v>
      </c>
      <c r="H32" s="34" t="n">
        <f aca="false">$B$2/F32*1000000000</f>
        <v>91.1572515330739</v>
      </c>
      <c r="I32" s="35" t="s">
        <v>29</v>
      </c>
      <c r="J32" s="31" t="n">
        <f aca="false">B32-$B$14</f>
        <v>3.39857918975122</v>
      </c>
      <c r="K32" s="39" t="s">
        <v>27</v>
      </c>
      <c r="L32" s="33" t="n">
        <f aca="false">J32/$B$7</f>
        <v>821766373226109</v>
      </c>
      <c r="M32" s="32" t="s">
        <v>28</v>
      </c>
      <c r="N32" s="34" t="n">
        <f aca="false">$B$2/L32*1000000000</f>
        <v>365.067262149281</v>
      </c>
      <c r="O32" s="35" t="s">
        <v>29</v>
      </c>
      <c r="P32" s="31" t="n">
        <f aca="false">B32-$B$15</f>
        <v>1.50745383932875</v>
      </c>
      <c r="Q32" s="32" t="s">
        <v>27</v>
      </c>
      <c r="R32" s="33" t="n">
        <f aca="false">P32/$B$7</f>
        <v>364497869605811</v>
      </c>
      <c r="S32" s="32" t="s">
        <v>28</v>
      </c>
      <c r="T32" s="34" t="n">
        <f aca="false">$B$2/R32*1000000000</f>
        <v>823.050077972848</v>
      </c>
      <c r="U32" s="35" t="s">
        <v>29</v>
      </c>
      <c r="W32" s="42" t="n">
        <f aca="false">H32</f>
        <v>91.1572515330739</v>
      </c>
      <c r="X32" s="43" t="n">
        <v>1</v>
      </c>
      <c r="Y32" s="43" t="s">
        <v>30</v>
      </c>
    </row>
    <row r="33" s="15" customFormat="true" ht="16.5" hidden="false" customHeight="false" outlineLevel="0" collapsed="false">
      <c r="A33" s="52" t="n">
        <v>100</v>
      </c>
      <c r="B33" s="53" t="n">
        <f aca="false">-($B$4*$B$3^4/(8*$B$5^2*$B$6^2))/A33^2/$B$3</f>
        <v>-0.00136161025230417</v>
      </c>
      <c r="C33" s="54" t="s">
        <v>27</v>
      </c>
      <c r="D33" s="55" t="n">
        <f aca="false">B33-$B$13</f>
        <v>13.6147409127894</v>
      </c>
      <c r="E33" s="56" t="s">
        <v>27</v>
      </c>
      <c r="F33" s="57" t="n">
        <f aca="false">D33/$B$7</f>
        <v>3292003992743530</v>
      </c>
      <c r="G33" s="56" t="s">
        <v>28</v>
      </c>
      <c r="H33" s="58" t="n">
        <f aca="false">$B$2/F33*1000000000</f>
        <v>91.1299016226229</v>
      </c>
      <c r="I33" s="59" t="s">
        <v>29</v>
      </c>
      <c r="J33" s="55" t="n">
        <f aca="false">B33-$B$14</f>
        <v>3.40266402050813</v>
      </c>
      <c r="K33" s="60" t="s">
        <v>27</v>
      </c>
      <c r="L33" s="57" t="n">
        <f aca="false">J33/$B$7</f>
        <v>822754073193929</v>
      </c>
      <c r="M33" s="56" t="s">
        <v>28</v>
      </c>
      <c r="N33" s="58" t="n">
        <f aca="false">$B$2/L33*1000000000</f>
        <v>364.629006132295</v>
      </c>
      <c r="O33" s="59" t="s">
        <v>29</v>
      </c>
      <c r="P33" s="55" t="n">
        <f aca="false">B33-$B$15</f>
        <v>1.51153867008567</v>
      </c>
      <c r="Q33" s="56" t="s">
        <v>27</v>
      </c>
      <c r="R33" s="57" t="n">
        <f aca="false">P33/$B$7</f>
        <v>365485569573631</v>
      </c>
      <c r="S33" s="56" t="s">
        <v>28</v>
      </c>
      <c r="T33" s="58" t="n">
        <f aca="false">$B$2/R33*1000000000</f>
        <v>820.825840949</v>
      </c>
      <c r="U33" s="59" t="s">
        <v>29</v>
      </c>
      <c r="W33" s="42" t="n">
        <f aca="false">H33</f>
        <v>91.1299016226229</v>
      </c>
      <c r="X33" s="43" t="n">
        <v>1</v>
      </c>
      <c r="Y33" s="43" t="s">
        <v>30</v>
      </c>
    </row>
    <row r="34" s="15" customFormat="true" ht="18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61" t="n">
        <f aca="false">N15</f>
        <v>656.069678153716</v>
      </c>
      <c r="X34" s="62" t="n">
        <v>2</v>
      </c>
      <c r="Y34" s="62" t="s">
        <v>31</v>
      </c>
    </row>
    <row r="35" s="15" customFormat="true" ht="18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61" t="n">
        <f aca="false">N16</f>
        <v>485.977539373123</v>
      </c>
      <c r="X35" s="62" t="n">
        <v>2</v>
      </c>
      <c r="Y35" s="62" t="s">
        <v>31</v>
      </c>
    </row>
    <row r="36" s="15" customFormat="true" ht="18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W36" s="61" t="n">
        <f aca="false">N17</f>
        <v>433.908517297432</v>
      </c>
      <c r="X36" s="62" t="n">
        <v>2</v>
      </c>
      <c r="Y36" s="62" t="s">
        <v>31</v>
      </c>
    </row>
    <row r="37" s="15" customFormat="true" ht="18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W37" s="61" t="n">
        <f aca="false">N18</f>
        <v>410.043548846073</v>
      </c>
      <c r="X37" s="62" t="n">
        <v>2</v>
      </c>
      <c r="Y37" s="62" t="s">
        <v>31</v>
      </c>
    </row>
    <row r="38" s="15" customFormat="true" ht="18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W38" s="61" t="n">
        <f aca="false">N19</f>
        <v>396.881657154717</v>
      </c>
      <c r="X38" s="62" t="n">
        <v>2</v>
      </c>
      <c r="Y38" s="62" t="s">
        <v>31</v>
      </c>
    </row>
    <row r="39" s="15" customFormat="true" ht="18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W39" s="61" t="n">
        <f aca="false">N20</f>
        <v>388.782031498499</v>
      </c>
      <c r="X39" s="62" t="n">
        <v>2</v>
      </c>
      <c r="Y39" s="62" t="s">
        <v>31</v>
      </c>
    </row>
    <row r="40" s="15" customFormat="true" ht="18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W40" s="61" t="n">
        <f aca="false">N21</f>
        <v>383.417344375549</v>
      </c>
      <c r="X40" s="62" t="n">
        <v>2</v>
      </c>
      <c r="Y40" s="62" t="s">
        <v>31</v>
      </c>
    </row>
    <row r="41" s="15" customFormat="true" ht="18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W41" s="61" t="n">
        <f aca="false">N22</f>
        <v>379.669952635253</v>
      </c>
      <c r="X41" s="62" t="n">
        <v>2</v>
      </c>
      <c r="Y41" s="62" t="s">
        <v>31</v>
      </c>
    </row>
    <row r="42" s="15" customFormat="true" ht="18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W42" s="61" t="n">
        <f aca="false">N23</f>
        <v>376.944117077871</v>
      </c>
      <c r="X42" s="62" t="n">
        <v>2</v>
      </c>
      <c r="Y42" s="62" t="s">
        <v>31</v>
      </c>
    </row>
    <row r="43" s="15" customFormat="true" ht="18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W43" s="61" t="n">
        <f aca="false">N24</f>
        <v>374.896958944981</v>
      </c>
      <c r="X43" s="62" t="n">
        <v>2</v>
      </c>
      <c r="Y43" s="62" t="s">
        <v>31</v>
      </c>
    </row>
    <row r="44" s="15" customFormat="true" ht="18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W44" s="61" t="n">
        <f aca="false">N25</f>
        <v>373.319109791172</v>
      </c>
      <c r="X44" s="62" t="n">
        <v>2</v>
      </c>
      <c r="Y44" s="62" t="s">
        <v>31</v>
      </c>
    </row>
    <row r="45" s="15" customFormat="true" ht="18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W45" s="61" t="n">
        <f aca="false">N26</f>
        <v>372.076553582548</v>
      </c>
      <c r="X45" s="62" t="n">
        <v>2</v>
      </c>
      <c r="Y45" s="62" t="s">
        <v>31</v>
      </c>
    </row>
    <row r="46" s="15" customFormat="true" ht="1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W46" s="61" t="n">
        <f aca="false">N27</f>
        <v>369.598707575875</v>
      </c>
      <c r="X46" s="62" t="n">
        <v>2</v>
      </c>
      <c r="Y46" s="62" t="s">
        <v>31</v>
      </c>
    </row>
    <row r="47" s="15" customFormat="true" ht="1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W47" s="61" t="n">
        <f aca="false">N28</f>
        <v>368.164802555397</v>
      </c>
      <c r="X47" s="62" t="n">
        <v>2</v>
      </c>
      <c r="Y47" s="62" t="s">
        <v>31</v>
      </c>
    </row>
    <row r="48" s="15" customFormat="true" ht="18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W48" s="61" t="n">
        <f aca="false">N29</f>
        <v>366.830872111355</v>
      </c>
      <c r="X48" s="62" t="n">
        <v>2</v>
      </c>
      <c r="Y48" s="62" t="s">
        <v>31</v>
      </c>
    </row>
    <row r="49" s="15" customFormat="true" ht="1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W49" s="61" t="n">
        <f aca="false">N30</f>
        <v>366.110311469708</v>
      </c>
      <c r="X49" s="62" t="n">
        <v>2</v>
      </c>
      <c r="Y49" s="62" t="s">
        <v>31</v>
      </c>
    </row>
    <row r="50" s="15" customFormat="true" ht="18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W50" s="61" t="n">
        <f aca="false">N31</f>
        <v>365.396646145205</v>
      </c>
      <c r="X50" s="62" t="n">
        <v>2</v>
      </c>
      <c r="Y50" s="62" t="s">
        <v>31</v>
      </c>
    </row>
    <row r="51" s="15" customFormat="true" ht="18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W51" s="61" t="n">
        <f aca="false">N32</f>
        <v>365.067262149281</v>
      </c>
      <c r="X51" s="62" t="n">
        <v>2</v>
      </c>
      <c r="Y51" s="62" t="s">
        <v>31</v>
      </c>
    </row>
    <row r="52" s="15" customFormat="true" ht="18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W52" s="61" t="n">
        <f aca="false">N33</f>
        <v>364.629006132295</v>
      </c>
      <c r="X52" s="62" t="n">
        <v>2</v>
      </c>
      <c r="Y52" s="62" t="s">
        <v>31</v>
      </c>
    </row>
    <row r="53" s="15" customFormat="true" ht="18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W53" s="61" t="n">
        <f aca="false">T16</f>
        <v>1874.48479472491</v>
      </c>
      <c r="X53" s="62" t="n">
        <v>3</v>
      </c>
      <c r="Y53" s="62" t="s">
        <v>32</v>
      </c>
    </row>
    <row r="54" s="15" customFormat="true" ht="18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W54" s="61" t="n">
        <f aca="false">T17</f>
        <v>1281.38609014398</v>
      </c>
      <c r="X54" s="62" t="n">
        <v>3</v>
      </c>
      <c r="Y54" s="62" t="s">
        <v>32</v>
      </c>
    </row>
    <row r="55" s="15" customFormat="true" ht="18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W55" s="61" t="n">
        <f aca="false">T18</f>
        <v>1093.44946358953</v>
      </c>
      <c r="X55" s="62" t="n">
        <v>3</v>
      </c>
      <c r="Y55" s="62" t="s">
        <v>32</v>
      </c>
    </row>
    <row r="56" s="15" customFormat="true" ht="18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W56" s="61" t="n">
        <f aca="false">T19</f>
        <v>1004.60669467288</v>
      </c>
      <c r="X56" s="62" t="n">
        <v>3</v>
      </c>
      <c r="Y56" s="62" t="s">
        <v>32</v>
      </c>
    </row>
    <row r="57" s="15" customFormat="true" ht="18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W57" s="61" t="n">
        <f aca="false">T20</f>
        <v>954.283168223588</v>
      </c>
      <c r="X57" s="62" t="n">
        <v>3</v>
      </c>
      <c r="Y57" s="62" t="s">
        <v>32</v>
      </c>
    </row>
    <row r="58" s="15" customFormat="true" ht="18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W58" s="61" t="n">
        <f aca="false">T21</f>
        <v>922.597984903664</v>
      </c>
      <c r="X58" s="62" t="n">
        <v>3</v>
      </c>
      <c r="Y58" s="62" t="s">
        <v>32</v>
      </c>
    </row>
    <row r="59" s="15" customFormat="true" ht="18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W59" s="61" t="n">
        <f aca="false">T22</f>
        <v>901.194612848512</v>
      </c>
      <c r="X59" s="62" t="n">
        <v>3</v>
      </c>
      <c r="Y59" s="62" t="s">
        <v>32</v>
      </c>
    </row>
    <row r="60" s="15" customFormat="true" ht="18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W60" s="61" t="n">
        <f aca="false">T23</f>
        <v>885.986953756693</v>
      </c>
      <c r="X60" s="62" t="n">
        <v>3</v>
      </c>
      <c r="Y60" s="62" t="s">
        <v>32</v>
      </c>
    </row>
    <row r="61" s="15" customFormat="true" ht="1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W61" s="61" t="n">
        <f aca="false">T24</f>
        <v>874.759570871622</v>
      </c>
      <c r="X61" s="62" t="n">
        <v>3</v>
      </c>
      <c r="Y61" s="62" t="s">
        <v>32</v>
      </c>
    </row>
    <row r="62" s="15" customFormat="true" ht="18" hidden="false" customHeight="false" outlineLevel="0" collapsed="false">
      <c r="W62" s="61" t="n">
        <f aca="false">T25</f>
        <v>866.216996937329</v>
      </c>
      <c r="X62" s="62" t="n">
        <v>3</v>
      </c>
      <c r="Y62" s="62" t="s">
        <v>32</v>
      </c>
    </row>
    <row r="63" customFormat="false" ht="18" hidden="false" customHeight="false" outlineLevel="0" collapsed="false">
      <c r="W63" s="61" t="n">
        <f aca="false">T26</f>
        <v>859.556530201393</v>
      </c>
      <c r="X63" s="62" t="n">
        <v>3</v>
      </c>
      <c r="Y63" s="62" t="s">
        <v>32</v>
      </c>
    </row>
    <row r="64" customFormat="false" ht="18" hidden="false" customHeight="false" outlineLevel="0" collapsed="false">
      <c r="W64" s="61" t="n">
        <f aca="false">T27</f>
        <v>846.447040117965</v>
      </c>
      <c r="X64" s="62" t="n">
        <v>3</v>
      </c>
      <c r="Y64" s="62" t="s">
        <v>32</v>
      </c>
    </row>
    <row r="65" customFormat="false" ht="18" hidden="false" customHeight="false" outlineLevel="0" collapsed="false">
      <c r="W65" s="61" t="n">
        <f aca="false">T28</f>
        <v>838.963782805264</v>
      </c>
      <c r="X65" s="62" t="n">
        <v>3</v>
      </c>
      <c r="Y65" s="62" t="s">
        <v>32</v>
      </c>
    </row>
    <row r="66" customFormat="false" ht="18" hidden="false" customHeight="false" outlineLevel="0" collapsed="false">
      <c r="W66" s="61" t="n">
        <f aca="false">T29</f>
        <v>832.068889703882</v>
      </c>
      <c r="X66" s="62" t="n">
        <v>3</v>
      </c>
      <c r="Y66" s="62" t="s">
        <v>32</v>
      </c>
    </row>
    <row r="67" customFormat="false" ht="18" hidden="false" customHeight="false" outlineLevel="0" collapsed="false">
      <c r="W67" s="61" t="n">
        <f aca="false">T30</f>
        <v>828.370805749642</v>
      </c>
      <c r="X67" s="62" t="n">
        <v>3</v>
      </c>
      <c r="Y67" s="62" t="s">
        <v>32</v>
      </c>
    </row>
    <row r="68" customFormat="false" ht="18" hidden="false" customHeight="false" outlineLevel="0" collapsed="false">
      <c r="W68" s="61" t="n">
        <f aca="false">T31</f>
        <v>824.726182468531</v>
      </c>
      <c r="X68" s="62" t="n">
        <v>3</v>
      </c>
      <c r="Y68" s="62" t="s">
        <v>32</v>
      </c>
    </row>
    <row r="69" customFormat="false" ht="18" hidden="false" customHeight="false" outlineLevel="0" collapsed="false">
      <c r="W69" s="61" t="n">
        <f aca="false">T32</f>
        <v>823.050077972848</v>
      </c>
      <c r="X69" s="62" t="n">
        <v>3</v>
      </c>
      <c r="Y69" s="62" t="s">
        <v>32</v>
      </c>
    </row>
    <row r="70" customFormat="false" ht="18" hidden="false" customHeight="false" outlineLevel="0" collapsed="false">
      <c r="W70" s="61" t="n">
        <f aca="false">T33</f>
        <v>820.825840949</v>
      </c>
      <c r="X70" s="62" t="n">
        <v>3</v>
      </c>
      <c r="Y70" s="62" t="s">
        <v>32</v>
      </c>
    </row>
  </sheetData>
  <sheetProtection sheet="true" objects="true" scenarios="true"/>
  <mergeCells count="14">
    <mergeCell ref="A8:C8"/>
    <mergeCell ref="D11:I11"/>
    <mergeCell ref="J11:O11"/>
    <mergeCell ref="P11:U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13:39:41Z</dcterms:created>
  <dc:creator>Günter Brämik</dc:creator>
  <dc:description/>
  <dc:language>en-US</dc:language>
  <cp:lastModifiedBy>Günter Brämik</cp:lastModifiedBy>
  <cp:lastPrinted>2006-11-20T16:55:56Z</cp:lastPrinted>
  <dcterms:modified xsi:type="dcterms:W3CDTF">2006-11-20T16:56:43Z</dcterms:modified>
  <cp:revision>0</cp:revision>
  <dc:subject/>
  <dc:title/>
</cp:coreProperties>
</file>