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chungswink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rechungswinkel</t>
  </si>
  <si>
    <t xml:space="preserve">Stoff</t>
  </si>
  <si>
    <t xml:space="preserve">Luft</t>
  </si>
  <si>
    <t xml:space="preserve">Glas</t>
  </si>
  <si>
    <t xml:space="preserve">Plexiglas</t>
  </si>
  <si>
    <t xml:space="preserve">Wasser</t>
  </si>
  <si>
    <t xml:space="preserve">Eis</t>
  </si>
  <si>
    <t xml:space="preserve">Diamant</t>
  </si>
  <si>
    <t xml:space="preserve">Brechzahl n</t>
  </si>
  <si>
    <t xml:space="preserve">Stoff 1</t>
  </si>
  <si>
    <t xml:space="preserve">Stoff 2</t>
  </si>
  <si>
    <t xml:space="preserve">Stoff und Brechzahl</t>
  </si>
  <si>
    <r>
      <rPr>
        <b val="true"/>
        <sz val="11"/>
        <rFont val="Arial"/>
        <family val="2"/>
      </rPr>
      <t xml:space="preserve">n</t>
    </r>
    <r>
      <rPr>
        <b val="true"/>
        <vertAlign val="sub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n</t>
    </r>
    <r>
      <rPr>
        <b val="true"/>
        <vertAlign val="subscript"/>
        <sz val="11"/>
        <rFont val="Arial"/>
        <family val="2"/>
      </rPr>
      <t xml:space="preserve">2</t>
    </r>
  </si>
  <si>
    <r>
      <rPr>
        <b val="true"/>
        <sz val="10"/>
        <color rgb="FFFF0000"/>
        <rFont val="Arial"/>
        <family val="2"/>
      </rPr>
      <t xml:space="preserve">links eingeben</t>
    </r>
    <r>
      <rPr>
        <sz val="10"/>
        <rFont val="Arial"/>
        <family val="0"/>
      </rPr>
      <t xml:space="preserve"> oder</t>
    </r>
  </si>
  <si>
    <t xml:space="preserve">oben rechts kopieren</t>
  </si>
  <si>
    <t xml:space="preserve">und links einfügen!</t>
  </si>
  <si>
    <r>
      <rPr>
        <b val="true"/>
        <sz val="11"/>
        <rFont val="Arial"/>
        <family val="2"/>
      </rPr>
      <t xml:space="preserve">Winkel </t>
    </r>
    <r>
      <rPr>
        <b val="true"/>
        <sz val="14"/>
        <rFont val="Symbol"/>
        <family val="1"/>
        <charset val="2"/>
      </rPr>
      <t xml:space="preserve">a </t>
    </r>
    <r>
      <rPr>
        <b val="true"/>
        <sz val="11"/>
        <rFont val="Arial"/>
        <family val="2"/>
      </rPr>
      <t xml:space="preserve">in Stoff 1</t>
    </r>
  </si>
  <si>
    <r>
      <rPr>
        <b val="true"/>
        <sz val="11"/>
        <rFont val="Arial"/>
        <family val="2"/>
      </rPr>
      <t xml:space="preserve">Winkel </t>
    </r>
    <r>
      <rPr>
        <b val="true"/>
        <sz val="14"/>
        <rFont val="Symbol"/>
        <family val="1"/>
        <charset val="2"/>
      </rPr>
      <t xml:space="preserve">b </t>
    </r>
    <r>
      <rPr>
        <b val="true"/>
        <sz val="11"/>
        <rFont val="Arial"/>
        <family val="2"/>
      </rPr>
      <t xml:space="preserve">in Stoff 2</t>
    </r>
  </si>
  <si>
    <t xml:space="preserve">Zur Berechnung der</t>
  </si>
  <si>
    <t xml:space="preserve">Einfallswinkel</t>
  </si>
  <si>
    <t xml:space="preserve">links in die gelb</t>
  </si>
  <si>
    <t xml:space="preserve">unterlegten Zellen</t>
  </si>
  <si>
    <t xml:space="preserve">eingeben!</t>
  </si>
  <si>
    <t xml:space="preserve">Grenzwinkel</t>
  </si>
  <si>
    <t xml:space="preserve">der</t>
  </si>
  <si>
    <t xml:space="preserve"> Totalreflexion:</t>
  </si>
  <si>
    <t xml:space="preserve">Totalreflexion</t>
  </si>
  <si>
    <t xml:space="preserve">beim</t>
  </si>
  <si>
    <t xml:space="preserve">umgekehrten</t>
  </si>
  <si>
    <t xml:space="preserve">Übergang:</t>
  </si>
  <si>
    <r>
      <rPr>
        <sz val="10"/>
        <rFont val="Arial"/>
        <family val="0"/>
      </rPr>
      <t xml:space="preserve">Einfallswinkel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Brechungswinkel </t>
    </r>
    <r>
      <rPr>
        <sz val="10"/>
        <rFont val="Symbol"/>
        <family val="1"/>
        <charset val="2"/>
      </rPr>
      <t xml:space="preserve">b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\°"/>
    <numFmt numFmtId="166" formatCode="0.0\°"/>
    <numFmt numFmtId="167" formatCode="0\°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1"/>
      <name val="Arial"/>
      <family val="2"/>
    </font>
    <font>
      <sz val="10"/>
      <name val="Arial"/>
      <family val="2"/>
    </font>
    <font>
      <b val="true"/>
      <sz val="14"/>
      <name val="Symbol"/>
      <family val="1"/>
      <charset val="2"/>
    </font>
    <font>
      <sz val="12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rechungswinkel!$B$29</c:f>
              <c:strCache>
                <c:ptCount val="1"/>
                <c:pt idx="0">
                  <c:v>Brechungswinkel 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Brechungswinkel!$A$30:$A$930</c:f>
              <c:numCache>
                <c:formatCode>General</c:formatCode>
                <c:ptCount val="9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</c:numCache>
            </c:numRef>
          </c:xVal>
          <c:yVal>
            <c:numRef>
              <c:f>Brechungswinkel!$B$30:$B$930</c:f>
              <c:numCache>
                <c:formatCode>General</c:formatCode>
                <c:ptCount val="901"/>
                <c:pt idx="0">
                  <c:v>0</c:v>
                </c:pt>
                <c:pt idx="1">
                  <c:v>0.0653594581166492</c:v>
                </c:pt>
                <c:pt idx="2">
                  <c:v>0.130718802187898</c:v>
                </c:pt>
                <c:pt idx="3">
                  <c:v>0.196077918167358</c:v>
                </c:pt>
                <c:pt idx="4">
                  <c:v>0.261436692006663</c:v>
                </c:pt>
                <c:pt idx="5">
                  <c:v>0.326795009654485</c:v>
                </c:pt>
                <c:pt idx="6">
                  <c:v>0.392152757055539</c:v>
                </c:pt>
                <c:pt idx="7">
                  <c:v>0.457509820149602</c:v>
                </c:pt>
                <c:pt idx="8">
                  <c:v>0.52286608487052</c:v>
                </c:pt>
                <c:pt idx="9">
                  <c:v>0.588221437145221</c:v>
                </c:pt>
                <c:pt idx="10">
                  <c:v>0.653575762892728</c:v>
                </c:pt>
                <c:pt idx="11">
                  <c:v>0.718928948023166</c:v>
                </c:pt>
                <c:pt idx="12">
                  <c:v>0.784280878436782</c:v>
                </c:pt>
                <c:pt idx="13">
                  <c:v>0.849631440022946</c:v>
                </c:pt>
                <c:pt idx="14">
                  <c:v>0.914980518659173</c:v>
                </c:pt>
                <c:pt idx="15">
                  <c:v>0.980328000210125</c:v>
                </c:pt>
                <c:pt idx="16">
                  <c:v>1.04567377052663</c:v>
                </c:pt>
                <c:pt idx="17">
                  <c:v>1.11101771544469</c:v>
                </c:pt>
                <c:pt idx="18">
                  <c:v>1.17635972078449</c:v>
                </c:pt>
                <c:pt idx="19">
                  <c:v>1.24169967234941</c:v>
                </c:pt>
                <c:pt idx="20">
                  <c:v>1.30703745592505</c:v>
                </c:pt>
                <c:pt idx="21">
                  <c:v>1.37237295727821</c:v>
                </c:pt>
                <c:pt idx="22">
                  <c:v>1.43770606215594</c:v>
                </c:pt>
                <c:pt idx="23">
                  <c:v>1.50303665628451</c:v>
                </c:pt>
                <c:pt idx="24">
                  <c:v>1.56836462536847</c:v>
                </c:pt>
                <c:pt idx="25">
                  <c:v>1.6336898550896</c:v>
                </c:pt>
                <c:pt idx="26">
                  <c:v>1.69901223110597</c:v>
                </c:pt>
                <c:pt idx="27">
                  <c:v>1.76433163905094</c:v>
                </c:pt>
                <c:pt idx="28">
                  <c:v>1.82964796453215</c:v>
                </c:pt>
                <c:pt idx="29">
                  <c:v>1.89496109313056</c:v>
                </c:pt>
                <c:pt idx="30">
                  <c:v>1.96027091039944</c:v>
                </c:pt>
                <c:pt idx="31">
                  <c:v>2.02557730186337</c:v>
                </c:pt>
                <c:pt idx="32">
                  <c:v>2.09088015301729</c:v>
                </c:pt>
                <c:pt idx="33">
                  <c:v>2.15617934932547</c:v>
                </c:pt>
                <c:pt idx="34">
                  <c:v>2.22147477622054</c:v>
                </c:pt>
                <c:pt idx="35">
                  <c:v>2.2867663191025</c:v>
                </c:pt>
                <c:pt idx="36">
                  <c:v>2.35205386333772</c:v>
                </c:pt>
                <c:pt idx="37">
                  <c:v>2.41733729425794</c:v>
                </c:pt>
                <c:pt idx="38">
                  <c:v>2.48261649715933</c:v>
                </c:pt>
                <c:pt idx="39">
                  <c:v>2.54789135730142</c:v>
                </c:pt>
                <c:pt idx="40">
                  <c:v>2.61316175990619</c:v>
                </c:pt>
                <c:pt idx="41">
                  <c:v>2.67842759015702</c:v>
                </c:pt>
                <c:pt idx="42">
                  <c:v>2.74368873319772</c:v>
                </c:pt>
                <c:pt idx="43">
                  <c:v>2.80894507413155</c:v>
                </c:pt>
                <c:pt idx="44">
                  <c:v>2.87419649802021</c:v>
                </c:pt>
                <c:pt idx="45">
                  <c:v>2.93944288988286</c:v>
                </c:pt>
                <c:pt idx="46">
                  <c:v>3.00468413469511</c:v>
                </c:pt>
                <c:pt idx="47">
                  <c:v>3.06992011738806</c:v>
                </c:pt>
                <c:pt idx="48">
                  <c:v>3.13515072284728</c:v>
                </c:pt>
                <c:pt idx="49">
                  <c:v>3.20037583591184</c:v>
                </c:pt>
                <c:pt idx="50">
                  <c:v>3.26559534137328</c:v>
                </c:pt>
                <c:pt idx="51">
                  <c:v>3.33080912397467</c:v>
                </c:pt>
                <c:pt idx="52">
                  <c:v>3.39601706840957</c:v>
                </c:pt>
                <c:pt idx="53">
                  <c:v>3.46121905932108</c:v>
                </c:pt>
                <c:pt idx="54">
                  <c:v>3.52641498130079</c:v>
                </c:pt>
                <c:pt idx="55">
                  <c:v>3.59160471888786</c:v>
                </c:pt>
                <c:pt idx="56">
                  <c:v>3.65678815656796</c:v>
                </c:pt>
                <c:pt idx="57">
                  <c:v>3.7219651787723</c:v>
                </c:pt>
                <c:pt idx="58">
                  <c:v>3.78713566987667</c:v>
                </c:pt>
                <c:pt idx="59">
                  <c:v>3.85229951420039</c:v>
                </c:pt>
                <c:pt idx="60">
                  <c:v>3.91745659600535</c:v>
                </c:pt>
                <c:pt idx="61">
                  <c:v>3.982606799495</c:v>
                </c:pt>
                <c:pt idx="62">
                  <c:v>4.04775000881337</c:v>
                </c:pt>
                <c:pt idx="63">
                  <c:v>4.11288610804407</c:v>
                </c:pt>
                <c:pt idx="64">
                  <c:v>4.17801498120928</c:v>
                </c:pt>
                <c:pt idx="65">
                  <c:v>4.24313651226878</c:v>
                </c:pt>
                <c:pt idx="66">
                  <c:v>4.30825058511895</c:v>
                </c:pt>
                <c:pt idx="67">
                  <c:v>4.37335708359173</c:v>
                </c:pt>
                <c:pt idx="68">
                  <c:v>4.43845589145371</c:v>
                </c:pt>
                <c:pt idx="69">
                  <c:v>4.50354689240503</c:v>
                </c:pt>
                <c:pt idx="70">
                  <c:v>4.5686299700785</c:v>
                </c:pt>
                <c:pt idx="71">
                  <c:v>4.63370500803848</c:v>
                </c:pt>
                <c:pt idx="72">
                  <c:v>4.69877188977999</c:v>
                </c:pt>
                <c:pt idx="73">
                  <c:v>4.76383049872764</c:v>
                </c:pt>
                <c:pt idx="74">
                  <c:v>4.82888071823468</c:v>
                </c:pt>
                <c:pt idx="75">
                  <c:v>4.89392243158197</c:v>
                </c:pt>
                <c:pt idx="76">
                  <c:v>4.958955521977</c:v>
                </c:pt>
                <c:pt idx="77">
                  <c:v>5.02397987255288</c:v>
                </c:pt>
                <c:pt idx="78">
                  <c:v>5.08899536636737</c:v>
                </c:pt>
                <c:pt idx="79">
                  <c:v>5.15400188640184</c:v>
                </c:pt>
                <c:pt idx="80">
                  <c:v>5.2189993155603</c:v>
                </c:pt>
                <c:pt idx="81">
                  <c:v>5.2839875366684</c:v>
                </c:pt>
                <c:pt idx="82">
                  <c:v>5.34896643247241</c:v>
                </c:pt>
                <c:pt idx="83">
                  <c:v>5.41393588563826</c:v>
                </c:pt>
                <c:pt idx="84">
                  <c:v>5.47889577875048</c:v>
                </c:pt>
                <c:pt idx="85">
                  <c:v>5.54384599431126</c:v>
                </c:pt>
                <c:pt idx="86">
                  <c:v>5.60878641473942</c:v>
                </c:pt>
                <c:pt idx="87">
                  <c:v>5.67371692236942</c:v>
                </c:pt>
                <c:pt idx="88">
                  <c:v>5.73863739945036</c:v>
                </c:pt>
                <c:pt idx="89">
                  <c:v>5.80354772814495</c:v>
                </c:pt>
                <c:pt idx="90">
                  <c:v>5.86844779052855</c:v>
                </c:pt>
                <c:pt idx="91">
                  <c:v>5.93333746858816</c:v>
                </c:pt>
                <c:pt idx="92">
                  <c:v>5.9982166442214</c:v>
                </c:pt>
                <c:pt idx="93">
                  <c:v>6.06308519923551</c:v>
                </c:pt>
                <c:pt idx="94">
                  <c:v>6.12794301534638</c:v>
                </c:pt>
                <c:pt idx="95">
                  <c:v>6.19278997417749</c:v>
                </c:pt>
                <c:pt idx="96">
                  <c:v>6.25762595725898</c:v>
                </c:pt>
                <c:pt idx="97">
                  <c:v>6.32245084602658</c:v>
                </c:pt>
                <c:pt idx="98">
                  <c:v>6.38726452182065</c:v>
                </c:pt>
                <c:pt idx="99">
                  <c:v>6.45206686588515</c:v>
                </c:pt>
                <c:pt idx="100">
                  <c:v>6.51685775936667</c:v>
                </c:pt>
                <c:pt idx="101">
                  <c:v>6.58163708331338</c:v>
                </c:pt>
                <c:pt idx="102">
                  <c:v>6.64640471867407</c:v>
                </c:pt>
                <c:pt idx="103">
                  <c:v>6.71116054629712</c:v>
                </c:pt>
                <c:pt idx="104">
                  <c:v>6.77590444692949</c:v>
                </c:pt>
                <c:pt idx="105">
                  <c:v>6.84063630121575</c:v>
                </c:pt>
                <c:pt idx="106">
                  <c:v>6.90535598969704</c:v>
                </c:pt>
                <c:pt idx="107">
                  <c:v>6.97006339281008</c:v>
                </c:pt>
                <c:pt idx="108">
                  <c:v>7.03475839088615</c:v>
                </c:pt>
                <c:pt idx="109">
                  <c:v>7.09944086415011</c:v>
                </c:pt>
                <c:pt idx="110">
                  <c:v>7.16411069271937</c:v>
                </c:pt>
                <c:pt idx="111">
                  <c:v>7.22876775660289</c:v>
                </c:pt>
                <c:pt idx="112">
                  <c:v>7.29341193570019</c:v>
                </c:pt>
                <c:pt idx="113">
                  <c:v>7.35804310980032</c:v>
                </c:pt>
                <c:pt idx="114">
                  <c:v>7.42266115858086</c:v>
                </c:pt>
                <c:pt idx="115">
                  <c:v>7.48726596160692</c:v>
                </c:pt>
                <c:pt idx="116">
                  <c:v>7.55185739833012</c:v>
                </c:pt>
                <c:pt idx="117">
                  <c:v>7.6164353480876</c:v>
                </c:pt>
                <c:pt idx="118">
                  <c:v>7.680999690101</c:v>
                </c:pt>
                <c:pt idx="119">
                  <c:v>7.74555030347544</c:v>
                </c:pt>
                <c:pt idx="120">
                  <c:v>7.81008706719854</c:v>
                </c:pt>
                <c:pt idx="121">
                  <c:v>7.87460986013938</c:v>
                </c:pt>
                <c:pt idx="122">
                  <c:v>7.93911856104753</c:v>
                </c:pt>
                <c:pt idx="123">
                  <c:v>8.00361304855199</c:v>
                </c:pt>
                <c:pt idx="124">
                  <c:v>8.06809320116022</c:v>
                </c:pt>
                <c:pt idx="125">
                  <c:v>8.13255889725713</c:v>
                </c:pt>
                <c:pt idx="126">
                  <c:v>8.19701001510403</c:v>
                </c:pt>
                <c:pt idx="127">
                  <c:v>8.26144643283768</c:v>
                </c:pt>
                <c:pt idx="128">
                  <c:v>8.32586802846923</c:v>
                </c:pt>
                <c:pt idx="129">
                  <c:v>8.39027467988322</c:v>
                </c:pt>
                <c:pt idx="130">
                  <c:v>8.45466626483659</c:v>
                </c:pt>
                <c:pt idx="131">
                  <c:v>8.51904266095765</c:v>
                </c:pt>
                <c:pt idx="132">
                  <c:v>8.58340374574508</c:v>
                </c:pt>
                <c:pt idx="133">
                  <c:v>8.64774939656689</c:v>
                </c:pt>
                <c:pt idx="134">
                  <c:v>8.71207949065946</c:v>
                </c:pt>
                <c:pt idx="135">
                  <c:v>8.77639390512647</c:v>
                </c:pt>
                <c:pt idx="136">
                  <c:v>8.84069251693794</c:v>
                </c:pt>
                <c:pt idx="137">
                  <c:v>8.90497520292919</c:v>
                </c:pt>
                <c:pt idx="138">
                  <c:v>8.96924183979982</c:v>
                </c:pt>
                <c:pt idx="139">
                  <c:v>9.03349230411271</c:v>
                </c:pt>
                <c:pt idx="140">
                  <c:v>9.09772647229302</c:v>
                </c:pt>
                <c:pt idx="141">
                  <c:v>9.16194422062715</c:v>
                </c:pt>
                <c:pt idx="142">
                  <c:v>9.22614542526176</c:v>
                </c:pt>
                <c:pt idx="143">
                  <c:v>9.2903299622027</c:v>
                </c:pt>
                <c:pt idx="144">
                  <c:v>9.35449770731406</c:v>
                </c:pt>
                <c:pt idx="145">
                  <c:v>9.41864853631714</c:v>
                </c:pt>
                <c:pt idx="146">
                  <c:v>9.48278232478938</c:v>
                </c:pt>
                <c:pt idx="147">
                  <c:v>9.54689894816344</c:v>
                </c:pt>
                <c:pt idx="148">
                  <c:v>9.61099828172612</c:v>
                </c:pt>
                <c:pt idx="149">
                  <c:v>9.67508020061735</c:v>
                </c:pt>
                <c:pt idx="150">
                  <c:v>9.73914457982919</c:v>
                </c:pt>
                <c:pt idx="151">
                  <c:v>9.80319129420485</c:v>
                </c:pt>
                <c:pt idx="152">
                  <c:v>9.86722021843759</c:v>
                </c:pt>
                <c:pt idx="153">
                  <c:v>9.93123122706977</c:v>
                </c:pt>
                <c:pt idx="154">
                  <c:v>9.99522419449185</c:v>
                </c:pt>
                <c:pt idx="155">
                  <c:v>10.0591989949413</c:v>
                </c:pt>
                <c:pt idx="156">
                  <c:v>10.1231555025016</c:v>
                </c:pt>
                <c:pt idx="157">
                  <c:v>10.1870935911015</c:v>
                </c:pt>
                <c:pt idx="158">
                  <c:v>10.2510131345133</c:v>
                </c:pt>
                <c:pt idx="159">
                  <c:v>10.3149140063527</c:v>
                </c:pt>
                <c:pt idx="160">
                  <c:v>10.3787960800771</c:v>
                </c:pt>
                <c:pt idx="161">
                  <c:v>10.4426592289852</c:v>
                </c:pt>
                <c:pt idx="162">
                  <c:v>10.5065033262153</c:v>
                </c:pt>
                <c:pt idx="163">
                  <c:v>10.5703282447448</c:v>
                </c:pt>
                <c:pt idx="164">
                  <c:v>10.634133857389</c:v>
                </c:pt>
                <c:pt idx="165">
                  <c:v>10.6979200368001</c:v>
                </c:pt>
                <c:pt idx="166">
                  <c:v>10.761686655466</c:v>
                </c:pt>
                <c:pt idx="167">
                  <c:v>10.8254335857099</c:v>
                </c:pt>
                <c:pt idx="168">
                  <c:v>10.8891606996884</c:v>
                </c:pt>
                <c:pt idx="169">
                  <c:v>10.9528678693911</c:v>
                </c:pt>
                <c:pt idx="170">
                  <c:v>11.0165549666396</c:v>
                </c:pt>
                <c:pt idx="171">
                  <c:v>11.080221863086</c:v>
                </c:pt>
                <c:pt idx="172">
                  <c:v>11.1438684302124</c:v>
                </c:pt>
                <c:pt idx="173">
                  <c:v>11.2074945393296</c:v>
                </c:pt>
                <c:pt idx="174">
                  <c:v>11.2711000615761</c:v>
                </c:pt>
                <c:pt idx="175">
                  <c:v>11.3346848679172</c:v>
                </c:pt>
                <c:pt idx="176">
                  <c:v>11.398248829144</c:v>
                </c:pt>
                <c:pt idx="177">
                  <c:v>11.4617918158722</c:v>
                </c:pt>
                <c:pt idx="178">
                  <c:v>11.5253136985412</c:v>
                </c:pt>
                <c:pt idx="179">
                  <c:v>11.5888143474131</c:v>
                </c:pt>
                <c:pt idx="180">
                  <c:v>11.6522936325717</c:v>
                </c:pt>
                <c:pt idx="181">
                  <c:v>11.7157514239214</c:v>
                </c:pt>
                <c:pt idx="182">
                  <c:v>11.7791875911862</c:v>
                </c:pt>
                <c:pt idx="183">
                  <c:v>11.8426020039088</c:v>
                </c:pt>
                <c:pt idx="184">
                  <c:v>11.9059945314495</c:v>
                </c:pt>
                <c:pt idx="185">
                  <c:v>11.969365042985</c:v>
                </c:pt>
                <c:pt idx="186">
                  <c:v>12.0327134075079</c:v>
                </c:pt>
                <c:pt idx="187">
                  <c:v>12.0960394938251</c:v>
                </c:pt>
                <c:pt idx="188">
                  <c:v>12.1593431705571</c:v>
                </c:pt>
                <c:pt idx="189">
                  <c:v>12.2226243061369</c:v>
                </c:pt>
                <c:pt idx="190">
                  <c:v>12.2858827688092</c:v>
                </c:pt>
                <c:pt idx="191">
                  <c:v>12.349118426629</c:v>
                </c:pt>
                <c:pt idx="192">
                  <c:v>12.4123311474608</c:v>
                </c:pt>
                <c:pt idx="193">
                  <c:v>12.4755207989776</c:v>
                </c:pt>
                <c:pt idx="194">
                  <c:v>12.53868724866</c:v>
                </c:pt>
                <c:pt idx="195">
                  <c:v>12.6018303637949</c:v>
                </c:pt>
                <c:pt idx="196">
                  <c:v>12.6649500114747</c:v>
                </c:pt>
                <c:pt idx="197">
                  <c:v>12.7280460585961</c:v>
                </c:pt>
                <c:pt idx="198">
                  <c:v>12.7911183718594</c:v>
                </c:pt>
                <c:pt idx="199">
                  <c:v>12.8541668177672</c:v>
                </c:pt>
                <c:pt idx="200">
                  <c:v>12.9171912626234</c:v>
                </c:pt>
                <c:pt idx="201">
                  <c:v>12.9801915725324</c:v>
                </c:pt>
                <c:pt idx="202">
                  <c:v>13.0431676133981</c:v>
                </c:pt>
                <c:pt idx="203">
                  <c:v>13.1061192509224</c:v>
                </c:pt>
                <c:pt idx="204">
                  <c:v>13.1690463506048</c:v>
                </c:pt>
                <c:pt idx="205">
                  <c:v>13.2319487777412</c:v>
                </c:pt>
                <c:pt idx="206">
                  <c:v>13.2948263974226</c:v>
                </c:pt>
                <c:pt idx="207">
                  <c:v>13.3576790745344</c:v>
                </c:pt>
                <c:pt idx="208">
                  <c:v>13.4205066737555</c:v>
                </c:pt>
                <c:pt idx="209">
                  <c:v>13.4833090595567</c:v>
                </c:pt>
                <c:pt idx="210">
                  <c:v>13.5460860962006</c:v>
                </c:pt>
                <c:pt idx="211">
                  <c:v>13.6088376477398</c:v>
                </c:pt>
                <c:pt idx="212">
                  <c:v>13.6715635780161</c:v>
                </c:pt>
                <c:pt idx="213">
                  <c:v>13.7342637506598</c:v>
                </c:pt>
                <c:pt idx="214">
                  <c:v>13.7969380290883</c:v>
                </c:pt>
                <c:pt idx="215">
                  <c:v>13.8595862765054</c:v>
                </c:pt>
                <c:pt idx="216">
                  <c:v>13.9222083559001</c:v>
                </c:pt>
                <c:pt idx="217">
                  <c:v>13.9848041300457</c:v>
                </c:pt>
                <c:pt idx="218">
                  <c:v>14.0473734614987</c:v>
                </c:pt>
                <c:pt idx="219">
                  <c:v>14.1099162125979</c:v>
                </c:pt>
                <c:pt idx="220">
                  <c:v>14.1724322454633</c:v>
                </c:pt>
                <c:pt idx="221">
                  <c:v>14.2349214219953</c:v>
                </c:pt>
                <c:pt idx="222">
                  <c:v>14.2973836038735</c:v>
                </c:pt>
                <c:pt idx="223">
                  <c:v>14.3598186525555</c:v>
                </c:pt>
                <c:pt idx="224">
                  <c:v>14.4222264292765</c:v>
                </c:pt>
                <c:pt idx="225">
                  <c:v>14.4846067950479</c:v>
                </c:pt>
                <c:pt idx="226">
                  <c:v>14.5469596106562</c:v>
                </c:pt>
                <c:pt idx="227">
                  <c:v>14.6092847366622</c:v>
                </c:pt>
                <c:pt idx="228">
                  <c:v>14.6715820334002</c:v>
                </c:pt>
                <c:pt idx="229">
                  <c:v>14.7338513609765</c:v>
                </c:pt>
                <c:pt idx="230">
                  <c:v>14.7960925792687</c:v>
                </c:pt>
                <c:pt idx="231">
                  <c:v>14.858305547925</c:v>
                </c:pt>
                <c:pt idx="232">
                  <c:v>14.9204901263626</c:v>
                </c:pt>
                <c:pt idx="233">
                  <c:v>14.982646173767</c:v>
                </c:pt>
                <c:pt idx="234">
                  <c:v>15.0447735490911</c:v>
                </c:pt>
                <c:pt idx="235">
                  <c:v>15.1068721110542</c:v>
                </c:pt>
                <c:pt idx="236">
                  <c:v>15.1689417181408</c:v>
                </c:pt>
                <c:pt idx="237">
                  <c:v>15.2309822285999</c:v>
                </c:pt>
                <c:pt idx="238">
                  <c:v>15.2929935004438</c:v>
                </c:pt>
                <c:pt idx="239">
                  <c:v>15.3549753914471</c:v>
                </c:pt>
                <c:pt idx="240">
                  <c:v>15.4169277591458</c:v>
                </c:pt>
                <c:pt idx="241">
                  <c:v>15.4788504608365</c:v>
                </c:pt>
                <c:pt idx="242">
                  <c:v>15.5407433535751</c:v>
                </c:pt>
                <c:pt idx="243">
                  <c:v>15.6026062941758</c:v>
                </c:pt>
                <c:pt idx="244">
                  <c:v>15.6644391392107</c:v>
                </c:pt>
                <c:pt idx="245">
                  <c:v>15.7262417450079</c:v>
                </c:pt>
                <c:pt idx="246">
                  <c:v>15.7880139676514</c:v>
                </c:pt>
                <c:pt idx="247">
                  <c:v>15.8497556629795</c:v>
                </c:pt>
                <c:pt idx="248">
                  <c:v>15.9114666865841</c:v>
                </c:pt>
                <c:pt idx="249">
                  <c:v>15.9731468938099</c:v>
                </c:pt>
                <c:pt idx="250">
                  <c:v>16.0347961397531</c:v>
                </c:pt>
                <c:pt idx="251">
                  <c:v>16.0964142792604</c:v>
                </c:pt>
                <c:pt idx="252">
                  <c:v>16.1580011669283</c:v>
                </c:pt>
                <c:pt idx="253">
                  <c:v>16.2195566571021</c:v>
                </c:pt>
                <c:pt idx="254">
                  <c:v>16.2810806038748</c:v>
                </c:pt>
                <c:pt idx="255">
                  <c:v>16.3425728610861</c:v>
                </c:pt>
                <c:pt idx="256">
                  <c:v>16.4040332823216</c:v>
                </c:pt>
                <c:pt idx="257">
                  <c:v>16.4654617209118</c:v>
                </c:pt>
                <c:pt idx="258">
                  <c:v>16.526858029931</c:v>
                </c:pt>
                <c:pt idx="259">
                  <c:v>16.5882220621965</c:v>
                </c:pt>
                <c:pt idx="260">
                  <c:v>16.6495536702676</c:v>
                </c:pt>
                <c:pt idx="261">
                  <c:v>16.7108527064446</c:v>
                </c:pt>
                <c:pt idx="262">
                  <c:v>16.772119022768</c:v>
                </c:pt>
                <c:pt idx="263">
                  <c:v>16.8333524710171</c:v>
                </c:pt>
                <c:pt idx="264">
                  <c:v>16.8945529027098</c:v>
                </c:pt>
                <c:pt idx="265">
                  <c:v>16.9557201691009</c:v>
                </c:pt>
                <c:pt idx="266">
                  <c:v>17.0168541211816</c:v>
                </c:pt>
                <c:pt idx="267">
                  <c:v>17.0779546096786</c:v>
                </c:pt>
                <c:pt idx="268">
                  <c:v>17.1390214850526</c:v>
                </c:pt>
                <c:pt idx="269">
                  <c:v>17.2000545974983</c:v>
                </c:pt>
                <c:pt idx="270">
                  <c:v>17.2610537969423</c:v>
                </c:pt>
                <c:pt idx="271">
                  <c:v>17.3220189330433</c:v>
                </c:pt>
                <c:pt idx="272">
                  <c:v>17.3829498551904</c:v>
                </c:pt>
                <c:pt idx="273">
                  <c:v>17.4438464125025</c:v>
                </c:pt>
                <c:pt idx="274">
                  <c:v>17.5047084538271</c:v>
                </c:pt>
                <c:pt idx="275">
                  <c:v>17.5655358277398</c:v>
                </c:pt>
                <c:pt idx="276">
                  <c:v>17.626328382543</c:v>
                </c:pt>
                <c:pt idx="277">
                  <c:v>17.6870859662651</c:v>
                </c:pt>
                <c:pt idx="278">
                  <c:v>17.7478084266597</c:v>
                </c:pt>
                <c:pt idx="279">
                  <c:v>17.8084956112044</c:v>
                </c:pt>
                <c:pt idx="280">
                  <c:v>17.8691473671001</c:v>
                </c:pt>
                <c:pt idx="281">
                  <c:v>17.92976354127</c:v>
                </c:pt>
                <c:pt idx="282">
                  <c:v>17.990343980359</c:v>
                </c:pt>
                <c:pt idx="283">
                  <c:v>18.0508885307321</c:v>
                </c:pt>
                <c:pt idx="284">
                  <c:v>18.1113970384741</c:v>
                </c:pt>
                <c:pt idx="285">
                  <c:v>18.1718693493885</c:v>
                </c:pt>
                <c:pt idx="286">
                  <c:v>18.2323053089966</c:v>
                </c:pt>
                <c:pt idx="287">
                  <c:v>18.2927047625367</c:v>
                </c:pt>
                <c:pt idx="288">
                  <c:v>18.3530675549627</c:v>
                </c:pt>
                <c:pt idx="289">
                  <c:v>18.4133935309441</c:v>
                </c:pt>
                <c:pt idx="290">
                  <c:v>18.4736825348643</c:v>
                </c:pt>
                <c:pt idx="291">
                  <c:v>18.5339344108202</c:v>
                </c:pt>
                <c:pt idx="292">
                  <c:v>18.594149002621</c:v>
                </c:pt>
                <c:pt idx="293">
                  <c:v>18.6543261537874</c:v>
                </c:pt>
                <c:pt idx="294">
                  <c:v>18.7144657075511</c:v>
                </c:pt>
                <c:pt idx="295">
                  <c:v>18.7745675068533</c:v>
                </c:pt>
                <c:pt idx="296">
                  <c:v>18.8346313943441</c:v>
                </c:pt>
                <c:pt idx="297">
                  <c:v>18.8946572123819</c:v>
                </c:pt>
                <c:pt idx="298">
                  <c:v>18.954644803032</c:v>
                </c:pt>
                <c:pt idx="299">
                  <c:v>19.0145940080663</c:v>
                </c:pt>
                <c:pt idx="300">
                  <c:v>19.0745046689619</c:v>
                </c:pt>
                <c:pt idx="301">
                  <c:v>19.1343766269007</c:v>
                </c:pt>
                <c:pt idx="302">
                  <c:v>19.1942097227681</c:v>
                </c:pt>
                <c:pt idx="303">
                  <c:v>19.2540037971527</c:v>
                </c:pt>
                <c:pt idx="304">
                  <c:v>19.3137586903449</c:v>
                </c:pt>
                <c:pt idx="305">
                  <c:v>19.3734742423364</c:v>
                </c:pt>
                <c:pt idx="306">
                  <c:v>19.4331502928191</c:v>
                </c:pt>
                <c:pt idx="307">
                  <c:v>19.4927866811846</c:v>
                </c:pt>
                <c:pt idx="308">
                  <c:v>19.5523832465232</c:v>
                </c:pt>
                <c:pt idx="309">
                  <c:v>19.6119398276228</c:v>
                </c:pt>
                <c:pt idx="310">
                  <c:v>19.6714562629686</c:v>
                </c:pt>
                <c:pt idx="311">
                  <c:v>19.7309323907419</c:v>
                </c:pt>
                <c:pt idx="312">
                  <c:v>19.7903680488191</c:v>
                </c:pt>
                <c:pt idx="313">
                  <c:v>19.8497630747716</c:v>
                </c:pt>
                <c:pt idx="314">
                  <c:v>19.9091173058643</c:v>
                </c:pt>
                <c:pt idx="315">
                  <c:v>19.968430579055</c:v>
                </c:pt>
                <c:pt idx="316">
                  <c:v>20.0277027309938</c:v>
                </c:pt>
                <c:pt idx="317">
                  <c:v>20.0869335980219</c:v>
                </c:pt>
                <c:pt idx="318">
                  <c:v>20.1461230161713</c:v>
                </c:pt>
                <c:pt idx="319">
                  <c:v>20.2052708211636</c:v>
                </c:pt>
                <c:pt idx="320">
                  <c:v>20.2643768484092</c:v>
                </c:pt>
                <c:pt idx="321">
                  <c:v>20.3234409330069</c:v>
                </c:pt>
                <c:pt idx="322">
                  <c:v>20.3824629097428</c:v>
                </c:pt>
                <c:pt idx="323">
                  <c:v>20.4414426130896</c:v>
                </c:pt>
                <c:pt idx="324">
                  <c:v>20.5003798772058</c:v>
                </c:pt>
                <c:pt idx="325">
                  <c:v>20.5592745359351</c:v>
                </c:pt>
                <c:pt idx="326">
                  <c:v>20.6181264228053</c:v>
                </c:pt>
                <c:pt idx="327">
                  <c:v>20.676935371028</c:v>
                </c:pt>
                <c:pt idx="328">
                  <c:v>20.7357012134974</c:v>
                </c:pt>
                <c:pt idx="329">
                  <c:v>20.7944237827899</c:v>
                </c:pt>
                <c:pt idx="330">
                  <c:v>20.8531029111629</c:v>
                </c:pt>
                <c:pt idx="331">
                  <c:v>20.9117384305548</c:v>
                </c:pt>
                <c:pt idx="332">
                  <c:v>20.9703301725835</c:v>
                </c:pt>
                <c:pt idx="333">
                  <c:v>21.0288779685462</c:v>
                </c:pt>
                <c:pt idx="334">
                  <c:v>21.0873816494183</c:v>
                </c:pt>
                <c:pt idx="335">
                  <c:v>21.145841045853</c:v>
                </c:pt>
                <c:pt idx="336">
                  <c:v>21.2042559881803</c:v>
                </c:pt>
                <c:pt idx="337">
                  <c:v>21.2626263064066</c:v>
                </c:pt>
                <c:pt idx="338">
                  <c:v>21.3209518302138</c:v>
                </c:pt>
                <c:pt idx="339">
                  <c:v>21.3792323889585</c:v>
                </c:pt>
                <c:pt idx="340">
                  <c:v>21.4374678116715</c:v>
                </c:pt>
                <c:pt idx="341">
                  <c:v>21.4956579270571</c:v>
                </c:pt>
                <c:pt idx="342">
                  <c:v>21.5538025634924</c:v>
                </c:pt>
                <c:pt idx="343">
                  <c:v>21.6119015490264</c:v>
                </c:pt>
                <c:pt idx="344">
                  <c:v>21.6699547113798</c:v>
                </c:pt>
                <c:pt idx="345">
                  <c:v>21.7279618779438</c:v>
                </c:pt>
                <c:pt idx="346">
                  <c:v>21.7859228757797</c:v>
                </c:pt>
                <c:pt idx="347">
                  <c:v>21.8438375316186</c:v>
                </c:pt>
                <c:pt idx="348">
                  <c:v>21.9017056718599</c:v>
                </c:pt>
                <c:pt idx="349">
                  <c:v>21.9595271225715</c:v>
                </c:pt>
                <c:pt idx="350">
                  <c:v>22.0173017094887</c:v>
                </c:pt>
                <c:pt idx="351">
                  <c:v>22.0750292580136</c:v>
                </c:pt>
                <c:pt idx="352">
                  <c:v>22.1327095932147</c:v>
                </c:pt>
                <c:pt idx="353">
                  <c:v>22.190342539826</c:v>
                </c:pt>
                <c:pt idx="354">
                  <c:v>22.2479279222468</c:v>
                </c:pt>
                <c:pt idx="355">
                  <c:v>22.3054655645405</c:v>
                </c:pt>
                <c:pt idx="356">
                  <c:v>22.3629552904345</c:v>
                </c:pt>
                <c:pt idx="357">
                  <c:v>22.4203969233194</c:v>
                </c:pt>
                <c:pt idx="358">
                  <c:v>22.4777902862485</c:v>
                </c:pt>
                <c:pt idx="359">
                  <c:v>22.5351352019372</c:v>
                </c:pt>
                <c:pt idx="360">
                  <c:v>22.5924314927623</c:v>
                </c:pt>
                <c:pt idx="361">
                  <c:v>22.6496789807616</c:v>
                </c:pt>
                <c:pt idx="362">
                  <c:v>22.7068774876332</c:v>
                </c:pt>
                <c:pt idx="363">
                  <c:v>22.7640268347351</c:v>
                </c:pt>
                <c:pt idx="364">
                  <c:v>22.8211268430847</c:v>
                </c:pt>
                <c:pt idx="365">
                  <c:v>22.8781773333579</c:v>
                </c:pt>
                <c:pt idx="366">
                  <c:v>22.935178125889</c:v>
                </c:pt>
                <c:pt idx="367">
                  <c:v>22.99212904067</c:v>
                </c:pt>
                <c:pt idx="368">
                  <c:v>23.0490298973499</c:v>
                </c:pt>
                <c:pt idx="369">
                  <c:v>23.1058805152346</c:v>
                </c:pt>
                <c:pt idx="370">
                  <c:v>23.1626807132861</c:v>
                </c:pt>
                <c:pt idx="371">
                  <c:v>23.2194303101219</c:v>
                </c:pt>
                <c:pt idx="372">
                  <c:v>23.2761291240151</c:v>
                </c:pt>
                <c:pt idx="373">
                  <c:v>23.3327769728931</c:v>
                </c:pt>
                <c:pt idx="374">
                  <c:v>23.3893736743378</c:v>
                </c:pt>
                <c:pt idx="375">
                  <c:v>23.4459190455848</c:v>
                </c:pt>
                <c:pt idx="376">
                  <c:v>23.5024129035231</c:v>
                </c:pt>
                <c:pt idx="377">
                  <c:v>23.5588550646946</c:v>
                </c:pt>
                <c:pt idx="378">
                  <c:v>23.6152453452935</c:v>
                </c:pt>
                <c:pt idx="379">
                  <c:v>23.6715835611663</c:v>
                </c:pt>
                <c:pt idx="380">
                  <c:v>23.7278695278108</c:v>
                </c:pt>
                <c:pt idx="381">
                  <c:v>23.7841030603763</c:v>
                </c:pt>
                <c:pt idx="382">
                  <c:v>23.8402839736626</c:v>
                </c:pt>
                <c:pt idx="383">
                  <c:v>23.8964120821202</c:v>
                </c:pt>
                <c:pt idx="384">
                  <c:v>23.9524871998494</c:v>
                </c:pt>
                <c:pt idx="385">
                  <c:v>24.0085091406003</c:v>
                </c:pt>
                <c:pt idx="386">
                  <c:v>24.064477717772</c:v>
                </c:pt>
                <c:pt idx="387">
                  <c:v>24.1203927444129</c:v>
                </c:pt>
                <c:pt idx="388">
                  <c:v>24.1762540332196</c:v>
                </c:pt>
                <c:pt idx="389">
                  <c:v>24.2320613965371</c:v>
                </c:pt>
                <c:pt idx="390">
                  <c:v>24.2878146463584</c:v>
                </c:pt>
                <c:pt idx="391">
                  <c:v>24.3435135943238</c:v>
                </c:pt>
                <c:pt idx="392">
                  <c:v>24.399158051721</c:v>
                </c:pt>
                <c:pt idx="393">
                  <c:v>24.4547478294848</c:v>
                </c:pt>
                <c:pt idx="394">
                  <c:v>24.5102827381963</c:v>
                </c:pt>
                <c:pt idx="395">
                  <c:v>24.5657625880834</c:v>
                </c:pt>
                <c:pt idx="396">
                  <c:v>24.6211871890198</c:v>
                </c:pt>
                <c:pt idx="397">
                  <c:v>24.676556350525</c:v>
                </c:pt>
                <c:pt idx="398">
                  <c:v>24.7318698817644</c:v>
                </c:pt>
                <c:pt idx="399">
                  <c:v>24.7871275915485</c:v>
                </c:pt>
                <c:pt idx="400">
                  <c:v>24.842329288333</c:v>
                </c:pt>
                <c:pt idx="401">
                  <c:v>24.8974747802184</c:v>
                </c:pt>
                <c:pt idx="402">
                  <c:v>24.9525638749499</c:v>
                </c:pt>
                <c:pt idx="403">
                  <c:v>25.0075963799172</c:v>
                </c:pt>
                <c:pt idx="404">
                  <c:v>25.0625721021543</c:v>
                </c:pt>
                <c:pt idx="405">
                  <c:v>25.1174908483393</c:v>
                </c:pt>
                <c:pt idx="406">
                  <c:v>25.1723524247942</c:v>
                </c:pt>
                <c:pt idx="407">
                  <c:v>25.2271566374847</c:v>
                </c:pt>
                <c:pt idx="408">
                  <c:v>25.2819032920202</c:v>
                </c:pt>
                <c:pt idx="409">
                  <c:v>25.3365921936536</c:v>
                </c:pt>
                <c:pt idx="410">
                  <c:v>25.391223147281</c:v>
                </c:pt>
                <c:pt idx="411">
                  <c:v>25.4457959574421</c:v>
                </c:pt>
                <c:pt idx="412">
                  <c:v>25.5003104283193</c:v>
                </c:pt>
                <c:pt idx="413">
                  <c:v>25.5547663637382</c:v>
                </c:pt>
                <c:pt idx="414">
                  <c:v>25.6091635671676</c:v>
                </c:pt>
                <c:pt idx="415">
                  <c:v>25.663501841719</c:v>
                </c:pt>
                <c:pt idx="416">
                  <c:v>25.7177809901466</c:v>
                </c:pt>
                <c:pt idx="417">
                  <c:v>25.7720008148476</c:v>
                </c:pt>
                <c:pt idx="418">
                  <c:v>25.8261611178619</c:v>
                </c:pt>
                <c:pt idx="419">
                  <c:v>25.8802617008723</c:v>
                </c:pt>
                <c:pt idx="420">
                  <c:v>25.934302365204</c:v>
                </c:pt>
                <c:pt idx="421">
                  <c:v>25.9882829118251</c:v>
                </c:pt>
                <c:pt idx="422">
                  <c:v>26.0422031413467</c:v>
                </c:pt>
                <c:pt idx="423">
                  <c:v>26.0960628540223</c:v>
                </c:pt>
                <c:pt idx="424">
                  <c:v>26.1498618497484</c:v>
                </c:pt>
                <c:pt idx="425">
                  <c:v>26.2035999280645</c:v>
                </c:pt>
                <c:pt idx="426">
                  <c:v>26.2572768881528</c:v>
                </c:pt>
                <c:pt idx="427">
                  <c:v>26.3108925288386</c:v>
                </c:pt>
                <c:pt idx="428">
                  <c:v>26.3644466485905</c:v>
                </c:pt>
                <c:pt idx="429">
                  <c:v>26.4179390455201</c:v>
                </c:pt>
                <c:pt idx="430">
                  <c:v>26.4713695173825</c:v>
                </c:pt>
                <c:pt idx="431">
                  <c:v>26.5247378615763</c:v>
                </c:pt>
                <c:pt idx="432">
                  <c:v>26.5780438751435</c:v>
                </c:pt>
                <c:pt idx="433">
                  <c:v>26.6312873547701</c:v>
                </c:pt>
                <c:pt idx="434">
                  <c:v>26.6844680967862</c:v>
                </c:pt>
                <c:pt idx="435">
                  <c:v>26.7375858971656</c:v>
                </c:pt>
                <c:pt idx="436">
                  <c:v>26.7906405515269</c:v>
                </c:pt>
                <c:pt idx="437">
                  <c:v>26.8436318551331</c:v>
                </c:pt>
                <c:pt idx="438">
                  <c:v>26.896559602892</c:v>
                </c:pt>
                <c:pt idx="439">
                  <c:v>26.9494235893564</c:v>
                </c:pt>
                <c:pt idx="440">
                  <c:v>27.0022236087245</c:v>
                </c:pt>
                <c:pt idx="441">
                  <c:v>27.0549594548401</c:v>
                </c:pt>
                <c:pt idx="442">
                  <c:v>27.1076309211927</c:v>
                </c:pt>
                <c:pt idx="443">
                  <c:v>27.1602378009183</c:v>
                </c:pt>
                <c:pt idx="444">
                  <c:v>27.212779886799</c:v>
                </c:pt>
                <c:pt idx="445">
                  <c:v>27.2652569712641</c:v>
                </c:pt>
                <c:pt idx="446">
                  <c:v>27.3176688463898</c:v>
                </c:pt>
                <c:pt idx="447">
                  <c:v>27.3700153039</c:v>
                </c:pt>
                <c:pt idx="448">
                  <c:v>27.4222961351666</c:v>
                </c:pt>
                <c:pt idx="449">
                  <c:v>27.4745111312095</c:v>
                </c:pt>
                <c:pt idx="450">
                  <c:v>27.5266600826977</c:v>
                </c:pt>
                <c:pt idx="451">
                  <c:v>27.5787427799491</c:v>
                </c:pt>
                <c:pt idx="452">
                  <c:v>27.6307590129313</c:v>
                </c:pt>
                <c:pt idx="453">
                  <c:v>27.682708571262</c:v>
                </c:pt>
                <c:pt idx="454">
                  <c:v>27.7345912442094</c:v>
                </c:pt>
                <c:pt idx="455">
                  <c:v>27.7864068206928</c:v>
                </c:pt>
                <c:pt idx="456">
                  <c:v>27.8381550892828</c:v>
                </c:pt>
                <c:pt idx="457">
                  <c:v>27.8898358382023</c:v>
                </c:pt>
                <c:pt idx="458">
                  <c:v>27.9414488553268</c:v>
                </c:pt>
                <c:pt idx="459">
                  <c:v>27.9929939281847</c:v>
                </c:pt>
                <c:pt idx="460">
                  <c:v>28.0444708439585</c:v>
                </c:pt>
                <c:pt idx="461">
                  <c:v>28.0958793894847</c:v>
                </c:pt>
                <c:pt idx="462">
                  <c:v>28.147219351255</c:v>
                </c:pt>
                <c:pt idx="463">
                  <c:v>28.1984905154164</c:v>
                </c:pt>
                <c:pt idx="464">
                  <c:v>28.2496926677723</c:v>
                </c:pt>
                <c:pt idx="465">
                  <c:v>28.3008255937829</c:v>
                </c:pt>
                <c:pt idx="466">
                  <c:v>28.3518890785659</c:v>
                </c:pt>
                <c:pt idx="467">
                  <c:v>28.4028829068974</c:v>
                </c:pt>
                <c:pt idx="468">
                  <c:v>28.4538068632123</c:v>
                </c:pt>
                <c:pt idx="469">
                  <c:v>28.5046607316052</c:v>
                </c:pt>
                <c:pt idx="470">
                  <c:v>28.5554442958311</c:v>
                </c:pt>
                <c:pt idx="471">
                  <c:v>28.6061573393063</c:v>
                </c:pt>
                <c:pt idx="472">
                  <c:v>28.6567996451092</c:v>
                </c:pt>
                <c:pt idx="473">
                  <c:v>28.7073709959806</c:v>
                </c:pt>
                <c:pt idx="474">
                  <c:v>28.7578711743255</c:v>
                </c:pt>
                <c:pt idx="475">
                  <c:v>28.8082999622128</c:v>
                </c:pt>
                <c:pt idx="476">
                  <c:v>28.858657141377</c:v>
                </c:pt>
                <c:pt idx="477">
                  <c:v>28.9089424932189</c:v>
                </c:pt>
                <c:pt idx="478">
                  <c:v>28.9591557988062</c:v>
                </c:pt>
                <c:pt idx="479">
                  <c:v>29.0092968388747</c:v>
                </c:pt>
                <c:pt idx="480">
                  <c:v>29.0593653938292</c:v>
                </c:pt>
                <c:pt idx="481">
                  <c:v>29.1093612437445</c:v>
                </c:pt>
                <c:pt idx="482">
                  <c:v>29.1592841683662</c:v>
                </c:pt>
                <c:pt idx="483">
                  <c:v>29.2091339471117</c:v>
                </c:pt>
                <c:pt idx="484">
                  <c:v>29.2589103590715</c:v>
                </c:pt>
                <c:pt idx="485">
                  <c:v>29.3086131830099</c:v>
                </c:pt>
                <c:pt idx="486">
                  <c:v>29.3582421973665</c:v>
                </c:pt>
                <c:pt idx="487">
                  <c:v>29.4077971802566</c:v>
                </c:pt>
                <c:pt idx="488">
                  <c:v>29.457277909473</c:v>
                </c:pt>
                <c:pt idx="489">
                  <c:v>29.5066841624866</c:v>
                </c:pt>
                <c:pt idx="490">
                  <c:v>29.5560157164479</c:v>
                </c:pt>
                <c:pt idx="491">
                  <c:v>29.6052723481879</c:v>
                </c:pt>
                <c:pt idx="492">
                  <c:v>29.6544538342196</c:v>
                </c:pt>
                <c:pt idx="493">
                  <c:v>29.7035599507386</c:v>
                </c:pt>
                <c:pt idx="494">
                  <c:v>29.7525904736251</c:v>
                </c:pt>
                <c:pt idx="495">
                  <c:v>29.8015451784446</c:v>
                </c:pt>
                <c:pt idx="496">
                  <c:v>29.8504238404494</c:v>
                </c:pt>
                <c:pt idx="497">
                  <c:v>29.8992262345796</c:v>
                </c:pt>
                <c:pt idx="498">
                  <c:v>29.9479521354649</c:v>
                </c:pt>
                <c:pt idx="499">
                  <c:v>29.9966013174256</c:v>
                </c:pt>
                <c:pt idx="500">
                  <c:v>30.0451735544739</c:v>
                </c:pt>
                <c:pt idx="501">
                  <c:v>30.0936686203155</c:v>
                </c:pt>
                <c:pt idx="502">
                  <c:v>30.1420862883507</c:v>
                </c:pt>
                <c:pt idx="503">
                  <c:v>30.1904263316763</c:v>
                </c:pt>
                <c:pt idx="504">
                  <c:v>30.2386885230865</c:v>
                </c:pt>
                <c:pt idx="505">
                  <c:v>30.2868726350748</c:v>
                </c:pt>
                <c:pt idx="506">
                  <c:v>30.3349784398351</c:v>
                </c:pt>
                <c:pt idx="507">
                  <c:v>30.3830057092635</c:v>
                </c:pt>
                <c:pt idx="508">
                  <c:v>30.4309542149599</c:v>
                </c:pt>
                <c:pt idx="509">
                  <c:v>30.4788237282292</c:v>
                </c:pt>
                <c:pt idx="510">
                  <c:v>30.5266140200831</c:v>
                </c:pt>
                <c:pt idx="511">
                  <c:v>30.5743248612418</c:v>
                </c:pt>
                <c:pt idx="512">
                  <c:v>30.6219560221354</c:v>
                </c:pt>
                <c:pt idx="513">
                  <c:v>30.6695072729057</c:v>
                </c:pt>
                <c:pt idx="514">
                  <c:v>30.716978383408</c:v>
                </c:pt>
                <c:pt idx="515">
                  <c:v>30.7643691232123</c:v>
                </c:pt>
                <c:pt idx="516">
                  <c:v>30.8116792616056</c:v>
                </c:pt>
                <c:pt idx="517">
                  <c:v>30.8589085675934</c:v>
                </c:pt>
                <c:pt idx="518">
                  <c:v>30.9060568099013</c:v>
                </c:pt>
                <c:pt idx="519">
                  <c:v>30.9531237569772</c:v>
                </c:pt>
                <c:pt idx="520">
                  <c:v>31.0001091769927</c:v>
                </c:pt>
                <c:pt idx="521">
                  <c:v>31.0470128378452</c:v>
                </c:pt>
                <c:pt idx="522">
                  <c:v>31.0938345071596</c:v>
                </c:pt>
                <c:pt idx="523">
                  <c:v>31.1405739522905</c:v>
                </c:pt>
                <c:pt idx="524">
                  <c:v>31.1872309403237</c:v>
                </c:pt>
                <c:pt idx="525">
                  <c:v>31.2338052380785</c:v>
                </c:pt>
                <c:pt idx="526">
                  <c:v>31.2802966121094</c:v>
                </c:pt>
                <c:pt idx="527">
                  <c:v>31.3267048287082</c:v>
                </c:pt>
                <c:pt idx="528">
                  <c:v>31.3730296539061</c:v>
                </c:pt>
                <c:pt idx="529">
                  <c:v>31.4192708534758</c:v>
                </c:pt>
                <c:pt idx="530">
                  <c:v>31.4654281929331</c:v>
                </c:pt>
                <c:pt idx="531">
                  <c:v>31.5115014375396</c:v>
                </c:pt>
                <c:pt idx="532">
                  <c:v>31.5574903523044</c:v>
                </c:pt>
                <c:pt idx="533">
                  <c:v>31.6033947019866</c:v>
                </c:pt>
                <c:pt idx="534">
                  <c:v>31.6492142510971</c:v>
                </c:pt>
                <c:pt idx="535">
                  <c:v>31.694948763901</c:v>
                </c:pt>
                <c:pt idx="536">
                  <c:v>31.7405980044199</c:v>
                </c:pt>
                <c:pt idx="537">
                  <c:v>31.7861617364339</c:v>
                </c:pt>
                <c:pt idx="538">
                  <c:v>31.8316397234841</c:v>
                </c:pt>
                <c:pt idx="539">
                  <c:v>31.877031728875</c:v>
                </c:pt>
                <c:pt idx="540">
                  <c:v>31.9223375156762</c:v>
                </c:pt>
                <c:pt idx="541">
                  <c:v>31.9675568467258</c:v>
                </c:pt>
                <c:pt idx="542">
                  <c:v>32.0126894846318</c:v>
                </c:pt>
                <c:pt idx="543">
                  <c:v>32.0577351917751</c:v>
                </c:pt>
                <c:pt idx="544">
                  <c:v>32.1026937303116</c:v>
                </c:pt>
                <c:pt idx="545">
                  <c:v>32.147564862175</c:v>
                </c:pt>
                <c:pt idx="546">
                  <c:v>32.1923483490791</c:v>
                </c:pt>
                <c:pt idx="547">
                  <c:v>32.2370439525202</c:v>
                </c:pt>
                <c:pt idx="548">
                  <c:v>32.2816514337799</c:v>
                </c:pt>
                <c:pt idx="549">
                  <c:v>32.3261705539275</c:v>
                </c:pt>
                <c:pt idx="550">
                  <c:v>32.3706010738227</c:v>
                </c:pt>
                <c:pt idx="551">
                  <c:v>32.4149427541182</c:v>
                </c:pt>
                <c:pt idx="552">
                  <c:v>32.4591953552624</c:v>
                </c:pt>
                <c:pt idx="553">
                  <c:v>32.5033586375018</c:v>
                </c:pt>
                <c:pt idx="554">
                  <c:v>32.5474323608844</c:v>
                </c:pt>
                <c:pt idx="555">
                  <c:v>32.5914162852615</c:v>
                </c:pt>
                <c:pt idx="556">
                  <c:v>32.6353101702915</c:v>
                </c:pt>
                <c:pt idx="557">
                  <c:v>32.6791137754416</c:v>
                </c:pt>
                <c:pt idx="558">
                  <c:v>32.7228268599916</c:v>
                </c:pt>
                <c:pt idx="559">
                  <c:v>32.7664491830364</c:v>
                </c:pt>
                <c:pt idx="560">
                  <c:v>32.8099805034885</c:v>
                </c:pt>
                <c:pt idx="561">
                  <c:v>32.8534205800815</c:v>
                </c:pt>
                <c:pt idx="562">
                  <c:v>32.8967691713728</c:v>
                </c:pt>
                <c:pt idx="563">
                  <c:v>32.9400260357465</c:v>
                </c:pt>
                <c:pt idx="564">
                  <c:v>32.9831909314165</c:v>
                </c:pt>
                <c:pt idx="565">
                  <c:v>33.0262636164294</c:v>
                </c:pt>
                <c:pt idx="566">
                  <c:v>33.0692438486679</c:v>
                </c:pt>
                <c:pt idx="567">
                  <c:v>33.1121313858534</c:v>
                </c:pt>
                <c:pt idx="568">
                  <c:v>33.1549259855496</c:v>
                </c:pt>
                <c:pt idx="569">
                  <c:v>33.1976274051651</c:v>
                </c:pt>
                <c:pt idx="570">
                  <c:v>33.2402354019572</c:v>
                </c:pt>
                <c:pt idx="571">
                  <c:v>33.2827497330345</c:v>
                </c:pt>
                <c:pt idx="572">
                  <c:v>33.3251701553607</c:v>
                </c:pt>
                <c:pt idx="573">
                  <c:v>33.3674964257574</c:v>
                </c:pt>
                <c:pt idx="574">
                  <c:v>33.4097283009078</c:v>
                </c:pt>
                <c:pt idx="575">
                  <c:v>33.4518655373594</c:v>
                </c:pt>
                <c:pt idx="576">
                  <c:v>33.4939078915281</c:v>
                </c:pt>
                <c:pt idx="577">
                  <c:v>33.5358551197012</c:v>
                </c:pt>
                <c:pt idx="578">
                  <c:v>33.5777069780407</c:v>
                </c:pt>
                <c:pt idx="579">
                  <c:v>33.619463222587</c:v>
                </c:pt>
                <c:pt idx="580">
                  <c:v>33.6611236092623</c:v>
                </c:pt>
                <c:pt idx="581">
                  <c:v>33.7026878938739</c:v>
                </c:pt>
                <c:pt idx="582">
                  <c:v>33.7441558321182</c:v>
                </c:pt>
                <c:pt idx="583">
                  <c:v>33.7855271795835</c:v>
                </c:pt>
                <c:pt idx="584">
                  <c:v>33.8268016917546</c:v>
                </c:pt>
                <c:pt idx="585">
                  <c:v>33.8679791240154</c:v>
                </c:pt>
                <c:pt idx="586">
                  <c:v>33.9090592316532</c:v>
                </c:pt>
                <c:pt idx="587">
                  <c:v>33.9500417698623</c:v>
                </c:pt>
                <c:pt idx="588">
                  <c:v>33.9909264937475</c:v>
                </c:pt>
                <c:pt idx="589">
                  <c:v>34.031713158328</c:v>
                </c:pt>
                <c:pt idx="590">
                  <c:v>34.0724015185412</c:v>
                </c:pt>
                <c:pt idx="591">
                  <c:v>34.1129913292463</c:v>
                </c:pt>
                <c:pt idx="592">
                  <c:v>34.1534823452283</c:v>
                </c:pt>
                <c:pt idx="593">
                  <c:v>34.193874321202</c:v>
                </c:pt>
                <c:pt idx="594">
                  <c:v>34.2341670118155</c:v>
                </c:pt>
                <c:pt idx="595">
                  <c:v>34.2743601716546</c:v>
                </c:pt>
                <c:pt idx="596">
                  <c:v>34.3144535552462</c:v>
                </c:pt>
                <c:pt idx="597">
                  <c:v>34.3544469170629</c:v>
                </c:pt>
                <c:pt idx="598">
                  <c:v>34.3943400115266</c:v>
                </c:pt>
                <c:pt idx="599">
                  <c:v>34.4341325930125</c:v>
                </c:pt>
                <c:pt idx="600">
                  <c:v>34.4738244158535</c:v>
                </c:pt>
                <c:pt idx="601">
                  <c:v>34.5134152343443</c:v>
                </c:pt>
                <c:pt idx="602">
                  <c:v>34.552904802745</c:v>
                </c:pt>
                <c:pt idx="603">
                  <c:v>34.5922928752858</c:v>
                </c:pt>
                <c:pt idx="604">
                  <c:v>34.6315792061714</c:v>
                </c:pt>
                <c:pt idx="605">
                  <c:v>34.6707635495842</c:v>
                </c:pt>
                <c:pt idx="606">
                  <c:v>34.7098456596899</c:v>
                </c:pt>
                <c:pt idx="607">
                  <c:v>34.7488252906406</c:v>
                </c:pt>
                <c:pt idx="608">
                  <c:v>34.78770219658</c:v>
                </c:pt>
                <c:pt idx="609">
                  <c:v>34.8264761316473</c:v>
                </c:pt>
                <c:pt idx="610">
                  <c:v>34.8651468499815</c:v>
                </c:pt>
                <c:pt idx="611">
                  <c:v>34.9037141057263</c:v>
                </c:pt>
                <c:pt idx="612">
                  <c:v>34.942177653034</c:v>
                </c:pt>
                <c:pt idx="613">
                  <c:v>34.9805372460702</c:v>
                </c:pt>
                <c:pt idx="614">
                  <c:v>35.0187926390185</c:v>
                </c:pt>
                <c:pt idx="615">
                  <c:v>35.0569435860846</c:v>
                </c:pt>
                <c:pt idx="616">
                  <c:v>35.0949898415013</c:v>
                </c:pt>
                <c:pt idx="617">
                  <c:v>35.1329311595327</c:v>
                </c:pt>
                <c:pt idx="618">
                  <c:v>35.1707672944793</c:v>
                </c:pt>
                <c:pt idx="619">
                  <c:v>35.208498000682</c:v>
                </c:pt>
                <c:pt idx="620">
                  <c:v>35.2461230325274</c:v>
                </c:pt>
                <c:pt idx="621">
                  <c:v>35.2836421444523</c:v>
                </c:pt>
                <c:pt idx="622">
                  <c:v>35.3210550909482</c:v>
                </c:pt>
                <c:pt idx="623">
                  <c:v>35.3583616265664</c:v>
                </c:pt>
                <c:pt idx="624">
                  <c:v>35.3955615059227</c:v>
                </c:pt>
                <c:pt idx="625">
                  <c:v>35.4326544837022</c:v>
                </c:pt>
                <c:pt idx="626">
                  <c:v>35.4696403146641</c:v>
                </c:pt>
                <c:pt idx="627">
                  <c:v>35.5065187536468</c:v>
                </c:pt>
                <c:pt idx="628">
                  <c:v>35.5432895555725</c:v>
                </c:pt>
                <c:pt idx="629">
                  <c:v>35.5799524754526</c:v>
                </c:pt>
                <c:pt idx="630">
                  <c:v>35.6165072683921</c:v>
                </c:pt>
                <c:pt idx="631">
                  <c:v>35.6529536895953</c:v>
                </c:pt>
                <c:pt idx="632">
                  <c:v>35.68929149437</c:v>
                </c:pt>
                <c:pt idx="633">
                  <c:v>35.7255204381335</c:v>
                </c:pt>
                <c:pt idx="634">
                  <c:v>35.7616402764169</c:v>
                </c:pt>
                <c:pt idx="635">
                  <c:v>35.7976507648707</c:v>
                </c:pt>
                <c:pt idx="636">
                  <c:v>35.8335516592697</c:v>
                </c:pt>
                <c:pt idx="637">
                  <c:v>35.8693427155184</c:v>
                </c:pt>
                <c:pt idx="638">
                  <c:v>35.9050236896561</c:v>
                </c:pt>
                <c:pt idx="639">
                  <c:v>35.9405943378619</c:v>
                </c:pt>
                <c:pt idx="640">
                  <c:v>35.9760544164605</c:v>
                </c:pt>
                <c:pt idx="641">
                  <c:v>36.0114036819271</c:v>
                </c:pt>
                <c:pt idx="642">
                  <c:v>36.0466418908927</c:v>
                </c:pt>
                <c:pt idx="643">
                  <c:v>36.0817688001497</c:v>
                </c:pt>
                <c:pt idx="644">
                  <c:v>36.1167841666572</c:v>
                </c:pt>
                <c:pt idx="645">
                  <c:v>36.1516877475462</c:v>
                </c:pt>
                <c:pt idx="646">
                  <c:v>36.1864793001253</c:v>
                </c:pt>
                <c:pt idx="647">
                  <c:v>36.221158581886</c:v>
                </c:pt>
                <c:pt idx="648">
                  <c:v>36.2557253505083</c:v>
                </c:pt>
                <c:pt idx="649">
                  <c:v>36.2901793638662</c:v>
                </c:pt>
                <c:pt idx="650">
                  <c:v>36.324520380033</c:v>
                </c:pt>
                <c:pt idx="651">
                  <c:v>36.3587481572874</c:v>
                </c:pt>
                <c:pt idx="652">
                  <c:v>36.3928624541184</c:v>
                </c:pt>
                <c:pt idx="653">
                  <c:v>36.4268630292317</c:v>
                </c:pt>
                <c:pt idx="654">
                  <c:v>36.4607496415545</c:v>
                </c:pt>
                <c:pt idx="655">
                  <c:v>36.494522050242</c:v>
                </c:pt>
                <c:pt idx="656">
                  <c:v>36.5281800146826</c:v>
                </c:pt>
                <c:pt idx="657">
                  <c:v>36.5617232945036</c:v>
                </c:pt>
                <c:pt idx="658">
                  <c:v>36.5951516495773</c:v>
                </c:pt>
                <c:pt idx="659">
                  <c:v>36.6284648400265</c:v>
                </c:pt>
                <c:pt idx="660">
                  <c:v>36.6616626262304</c:v>
                </c:pt>
                <c:pt idx="661">
                  <c:v>36.6947447688304</c:v>
                </c:pt>
                <c:pt idx="662">
                  <c:v>36.7277110287361</c:v>
                </c:pt>
                <c:pt idx="663">
                  <c:v>36.7605611671308</c:v>
                </c:pt>
                <c:pt idx="664">
                  <c:v>36.7932949454777</c:v>
                </c:pt>
                <c:pt idx="665">
                  <c:v>36.8259121255261</c:v>
                </c:pt>
                <c:pt idx="666">
                  <c:v>36.8584124693166</c:v>
                </c:pt>
                <c:pt idx="667">
                  <c:v>36.8907957391877</c:v>
                </c:pt>
                <c:pt idx="668">
                  <c:v>36.9230616977816</c:v>
                </c:pt>
                <c:pt idx="669">
                  <c:v>36.9552101080503</c:v>
                </c:pt>
                <c:pt idx="670">
                  <c:v>36.9872407332614</c:v>
                </c:pt>
                <c:pt idx="671">
                  <c:v>37.0191533370044</c:v>
                </c:pt>
                <c:pt idx="672">
                  <c:v>37.0509476831968</c:v>
                </c:pt>
                <c:pt idx="673">
                  <c:v>37.08262353609</c:v>
                </c:pt>
                <c:pt idx="674">
                  <c:v>37.1141806602758</c:v>
                </c:pt>
                <c:pt idx="675">
                  <c:v>37.1456188206921</c:v>
                </c:pt>
                <c:pt idx="676">
                  <c:v>37.1769377826293</c:v>
                </c:pt>
                <c:pt idx="677">
                  <c:v>37.2081373117368</c:v>
                </c:pt>
                <c:pt idx="678">
                  <c:v>37.2392171740287</c:v>
                </c:pt>
                <c:pt idx="679">
                  <c:v>37.2701771358902</c:v>
                </c:pt>
                <c:pt idx="680">
                  <c:v>37.3010169640841</c:v>
                </c:pt>
                <c:pt idx="681">
                  <c:v>37.3317364257569</c:v>
                </c:pt>
                <c:pt idx="682">
                  <c:v>37.3623352884451</c:v>
                </c:pt>
                <c:pt idx="683">
                  <c:v>37.3928133200815</c:v>
                </c:pt>
                <c:pt idx="684">
                  <c:v>37.4231702890016</c:v>
                </c:pt>
                <c:pt idx="685">
                  <c:v>37.4534059639501</c:v>
                </c:pt>
                <c:pt idx="686">
                  <c:v>37.4835201140869</c:v>
                </c:pt>
                <c:pt idx="687">
                  <c:v>37.5135125089938</c:v>
                </c:pt>
                <c:pt idx="688">
                  <c:v>37.543382918681</c:v>
                </c:pt>
                <c:pt idx="689">
                  <c:v>37.5731311135931</c:v>
                </c:pt>
                <c:pt idx="690">
                  <c:v>37.6027568646161</c:v>
                </c:pt>
                <c:pt idx="691">
                  <c:v>37.6322599430835</c:v>
                </c:pt>
                <c:pt idx="692">
                  <c:v>37.6616401207829</c:v>
                </c:pt>
                <c:pt idx="693">
                  <c:v>37.6908971699624</c:v>
                </c:pt>
                <c:pt idx="694">
                  <c:v>37.7200308633374</c:v>
                </c:pt>
                <c:pt idx="695">
                  <c:v>37.7490409740967</c:v>
                </c:pt>
                <c:pt idx="696">
                  <c:v>37.7779272759097</c:v>
                </c:pt>
                <c:pt idx="697">
                  <c:v>37.8066895429322</c:v>
                </c:pt>
                <c:pt idx="698">
                  <c:v>37.8353275498134</c:v>
                </c:pt>
                <c:pt idx="699">
                  <c:v>37.8638410717027</c:v>
                </c:pt>
                <c:pt idx="700">
                  <c:v>37.8922298842559</c:v>
                </c:pt>
                <c:pt idx="701">
                  <c:v>37.9204937636419</c:v>
                </c:pt>
                <c:pt idx="702">
                  <c:v>37.9486324865496</c:v>
                </c:pt>
                <c:pt idx="703">
                  <c:v>37.9766458301944</c:v>
                </c:pt>
                <c:pt idx="704">
                  <c:v>38.0045335723247</c:v>
                </c:pt>
                <c:pt idx="705">
                  <c:v>38.0322954912288</c:v>
                </c:pt>
                <c:pt idx="706">
                  <c:v>38.0599313657415</c:v>
                </c:pt>
                <c:pt idx="707">
                  <c:v>38.0874409752509</c:v>
                </c:pt>
                <c:pt idx="708">
                  <c:v>38.1148240997049</c:v>
                </c:pt>
                <c:pt idx="709">
                  <c:v>38.1420805196183</c:v>
                </c:pt>
                <c:pt idx="710">
                  <c:v>38.169210016079</c:v>
                </c:pt>
                <c:pt idx="711">
                  <c:v>38.1962123707553</c:v>
                </c:pt>
                <c:pt idx="712">
                  <c:v>38.2230873659022</c:v>
                </c:pt>
                <c:pt idx="713">
                  <c:v>38.2498347843684</c:v>
                </c:pt>
                <c:pt idx="714">
                  <c:v>38.2764544096033</c:v>
                </c:pt>
                <c:pt idx="715">
                  <c:v>38.3029460256631</c:v>
                </c:pt>
                <c:pt idx="716">
                  <c:v>38.3293094172182</c:v>
                </c:pt>
                <c:pt idx="717">
                  <c:v>38.35554436956</c:v>
                </c:pt>
                <c:pt idx="718">
                  <c:v>38.3816506686073</c:v>
                </c:pt>
                <c:pt idx="719">
                  <c:v>38.4076281009134</c:v>
                </c:pt>
                <c:pt idx="720">
                  <c:v>38.4334764536727</c:v>
                </c:pt>
                <c:pt idx="721">
                  <c:v>38.4591955147279</c:v>
                </c:pt>
                <c:pt idx="722">
                  <c:v>38.4847850725766</c:v>
                </c:pt>
                <c:pt idx="723">
                  <c:v>38.5102449163779</c:v>
                </c:pt>
                <c:pt idx="724">
                  <c:v>38.5355748359599</c:v>
                </c:pt>
                <c:pt idx="725">
                  <c:v>38.5607746218256</c:v>
                </c:pt>
                <c:pt idx="726">
                  <c:v>38.5858440651608</c:v>
                </c:pt>
                <c:pt idx="727">
                  <c:v>38.6107829578401</c:v>
                </c:pt>
                <c:pt idx="728">
                  <c:v>38.6355910924343</c:v>
                </c:pt>
                <c:pt idx="729">
                  <c:v>38.6602682622169</c:v>
                </c:pt>
                <c:pt idx="730">
                  <c:v>38.6848142611712</c:v>
                </c:pt>
                <c:pt idx="731">
                  <c:v>38.7092288839971</c:v>
                </c:pt>
                <c:pt idx="732">
                  <c:v>38.7335119261179</c:v>
                </c:pt>
                <c:pt idx="733">
                  <c:v>38.7576631836873</c:v>
                </c:pt>
                <c:pt idx="734">
                  <c:v>38.781682453596</c:v>
                </c:pt>
                <c:pt idx="735">
                  <c:v>38.8055695334788</c:v>
                </c:pt>
                <c:pt idx="736">
                  <c:v>38.8293242217216</c:v>
                </c:pt>
                <c:pt idx="737">
                  <c:v>38.8529463174678</c:v>
                </c:pt>
                <c:pt idx="738">
                  <c:v>38.8764356206257</c:v>
                </c:pt>
                <c:pt idx="739">
                  <c:v>38.8997919318748</c:v>
                </c:pt>
                <c:pt idx="740">
                  <c:v>38.9230150526731</c:v>
                </c:pt>
                <c:pt idx="741">
                  <c:v>38.9461047852639</c:v>
                </c:pt>
                <c:pt idx="742">
                  <c:v>38.9690609326824</c:v>
                </c:pt>
                <c:pt idx="743">
                  <c:v>38.9918832987628</c:v>
                </c:pt>
                <c:pt idx="744">
                  <c:v>39.0145716881449</c:v>
                </c:pt>
                <c:pt idx="745">
                  <c:v>39.0371259062812</c:v>
                </c:pt>
                <c:pt idx="746">
                  <c:v>39.0595457594437</c:v>
                </c:pt>
                <c:pt idx="747">
                  <c:v>39.0818310547303</c:v>
                </c:pt>
                <c:pt idx="748">
                  <c:v>39.1039816000724</c:v>
                </c:pt>
                <c:pt idx="749">
                  <c:v>39.1259972042409</c:v>
                </c:pt>
                <c:pt idx="750">
                  <c:v>39.1478776768536</c:v>
                </c:pt>
                <c:pt idx="751">
                  <c:v>39.1696228283816</c:v>
                </c:pt>
                <c:pt idx="752">
                  <c:v>39.1912324701563</c:v>
                </c:pt>
                <c:pt idx="753">
                  <c:v>39.2127064143763</c:v>
                </c:pt>
                <c:pt idx="754">
                  <c:v>39.2340444741137</c:v>
                </c:pt>
                <c:pt idx="755">
                  <c:v>39.2552464633213</c:v>
                </c:pt>
                <c:pt idx="756">
                  <c:v>39.2763121968393</c:v>
                </c:pt>
                <c:pt idx="757">
                  <c:v>39.2972414904019</c:v>
                </c:pt>
                <c:pt idx="758">
                  <c:v>39.3180341606439</c:v>
                </c:pt>
                <c:pt idx="759">
                  <c:v>39.3386900251076</c:v>
                </c:pt>
                <c:pt idx="760">
                  <c:v>39.3592089022498</c:v>
                </c:pt>
                <c:pt idx="761">
                  <c:v>39.3795906114477</c:v>
                </c:pt>
                <c:pt idx="762">
                  <c:v>39.3998349730064</c:v>
                </c:pt>
                <c:pt idx="763">
                  <c:v>39.419941808165</c:v>
                </c:pt>
                <c:pt idx="764">
                  <c:v>39.4399109391034</c:v>
                </c:pt>
                <c:pt idx="765">
                  <c:v>39.459742188949</c:v>
                </c:pt>
                <c:pt idx="766">
                  <c:v>39.4794353817834</c:v>
                </c:pt>
                <c:pt idx="767">
                  <c:v>39.4989903426487</c:v>
                </c:pt>
                <c:pt idx="768">
                  <c:v>39.5184068975543</c:v>
                </c:pt>
                <c:pt idx="769">
                  <c:v>39.5376848734834</c:v>
                </c:pt>
                <c:pt idx="770">
                  <c:v>39.5568240983995</c:v>
                </c:pt>
                <c:pt idx="771">
                  <c:v>39.575824401253</c:v>
                </c:pt>
                <c:pt idx="772">
                  <c:v>39.5946856119876</c:v>
                </c:pt>
                <c:pt idx="773">
                  <c:v>39.613407561547</c:v>
                </c:pt>
                <c:pt idx="774">
                  <c:v>39.6319900818809</c:v>
                </c:pt>
                <c:pt idx="775">
                  <c:v>39.6504330059522</c:v>
                </c:pt>
                <c:pt idx="776">
                  <c:v>39.6687361677426</c:v>
                </c:pt>
                <c:pt idx="777">
                  <c:v>39.6868994022595</c:v>
                </c:pt>
                <c:pt idx="778">
                  <c:v>39.7049225455422</c:v>
                </c:pt>
                <c:pt idx="779">
                  <c:v>39.7228054346683</c:v>
                </c:pt>
                <c:pt idx="780">
                  <c:v>39.7405479077602</c:v>
                </c:pt>
                <c:pt idx="781">
                  <c:v>39.758149803991</c:v>
                </c:pt>
                <c:pt idx="782">
                  <c:v>39.7756109635911</c:v>
                </c:pt>
                <c:pt idx="783">
                  <c:v>39.7929312278543</c:v>
                </c:pt>
                <c:pt idx="784">
                  <c:v>39.8101104391441</c:v>
                </c:pt>
                <c:pt idx="785">
                  <c:v>39.8271484409001</c:v>
                </c:pt>
                <c:pt idx="786">
                  <c:v>39.8440450776437</c:v>
                </c:pt>
                <c:pt idx="787">
                  <c:v>39.8608001949845</c:v>
                </c:pt>
                <c:pt idx="788">
                  <c:v>39.8774136396267</c:v>
                </c:pt>
                <c:pt idx="789">
                  <c:v>39.8938852593748</c:v>
                </c:pt>
                <c:pt idx="790">
                  <c:v>39.9102149031395</c:v>
                </c:pt>
                <c:pt idx="791">
                  <c:v>39.9264024209445</c:v>
                </c:pt>
                <c:pt idx="792">
                  <c:v>39.9424476639317</c:v>
                </c:pt>
                <c:pt idx="793">
                  <c:v>39.9583504843675</c:v>
                </c:pt>
                <c:pt idx="794">
                  <c:v>39.9741107356489</c:v>
                </c:pt>
                <c:pt idx="795">
                  <c:v>39.989728272309</c:v>
                </c:pt>
                <c:pt idx="796">
                  <c:v>40.0052029500233</c:v>
                </c:pt>
                <c:pt idx="797">
                  <c:v>40.0205346256153</c:v>
                </c:pt>
                <c:pt idx="798">
                  <c:v>40.0357231570622</c:v>
                </c:pt>
                <c:pt idx="799">
                  <c:v>40.0507684035011</c:v>
                </c:pt>
                <c:pt idx="800">
                  <c:v>40.0656702252342</c:v>
                </c:pt>
                <c:pt idx="801">
                  <c:v>40.080428483735</c:v>
                </c:pt>
                <c:pt idx="802">
                  <c:v>40.0950430416536</c:v>
                </c:pt>
                <c:pt idx="803">
                  <c:v>40.1095137628225</c:v>
                </c:pt>
                <c:pt idx="804">
                  <c:v>40.1238405122622</c:v>
                </c:pt>
                <c:pt idx="805">
                  <c:v>40.1380231561867</c:v>
                </c:pt>
                <c:pt idx="806">
                  <c:v>40.152061562009</c:v>
                </c:pt>
                <c:pt idx="807">
                  <c:v>40.1659555983469</c:v>
                </c:pt>
                <c:pt idx="808">
                  <c:v>40.1797051350276</c:v>
                </c:pt>
                <c:pt idx="809">
                  <c:v>40.1933100430944</c:v>
                </c:pt>
                <c:pt idx="810">
                  <c:v>40.2067701948107</c:v>
                </c:pt>
                <c:pt idx="811">
                  <c:v>40.2200854636664</c:v>
                </c:pt>
                <c:pt idx="812">
                  <c:v>40.2332557243825</c:v>
                </c:pt>
                <c:pt idx="813">
                  <c:v>40.2462808529167</c:v>
                </c:pt>
                <c:pt idx="814">
                  <c:v>40.2591607264685</c:v>
                </c:pt>
                <c:pt idx="815">
                  <c:v>40.2718952234842</c:v>
                </c:pt>
                <c:pt idx="816">
                  <c:v>40.2844842236623</c:v>
                </c:pt>
                <c:pt idx="817">
                  <c:v>40.2969276079585</c:v>
                </c:pt>
                <c:pt idx="818">
                  <c:v>40.3092252585903</c:v>
                </c:pt>
                <c:pt idx="819">
                  <c:v>40.3213770590428</c:v>
                </c:pt>
                <c:pt idx="820">
                  <c:v>40.3333828940729</c:v>
                </c:pt>
                <c:pt idx="821">
                  <c:v>40.3452426497144</c:v>
                </c:pt>
                <c:pt idx="822">
                  <c:v>40.3569562132832</c:v>
                </c:pt>
                <c:pt idx="823">
                  <c:v>40.3685234733815</c:v>
                </c:pt>
                <c:pt idx="824">
                  <c:v>40.379944319903</c:v>
                </c:pt>
                <c:pt idx="825">
                  <c:v>40.3912186440375</c:v>
                </c:pt>
                <c:pt idx="826">
                  <c:v>40.4023463382756</c:v>
                </c:pt>
                <c:pt idx="827">
                  <c:v>40.413327296413</c:v>
                </c:pt>
                <c:pt idx="828">
                  <c:v>40.4241614135554</c:v>
                </c:pt>
                <c:pt idx="829">
                  <c:v>40.4348485861231</c:v>
                </c:pt>
                <c:pt idx="830">
                  <c:v>40.4453887118549</c:v>
                </c:pt>
                <c:pt idx="831">
                  <c:v>40.4557816898132</c:v>
                </c:pt>
                <c:pt idx="832">
                  <c:v>40.4660274203879</c:v>
                </c:pt>
                <c:pt idx="833">
                  <c:v>40.4761258053009</c:v>
                </c:pt>
                <c:pt idx="834">
                  <c:v>40.4860767476103</c:v>
                </c:pt>
                <c:pt idx="835">
                  <c:v>40.4958801517144</c:v>
                </c:pt>
                <c:pt idx="836">
                  <c:v>40.5055359233566</c:v>
                </c:pt>
                <c:pt idx="837">
                  <c:v>40.5150439696284</c:v>
                </c:pt>
                <c:pt idx="838">
                  <c:v>40.5244041989743</c:v>
                </c:pt>
                <c:pt idx="839">
                  <c:v>40.5336165211956</c:v>
                </c:pt>
                <c:pt idx="840">
                  <c:v>40.5426808474541</c:v>
                </c:pt>
                <c:pt idx="841">
                  <c:v>40.5515970902761</c:v>
                </c:pt>
                <c:pt idx="842">
                  <c:v>40.5603651635565</c:v>
                </c:pt>
                <c:pt idx="843">
                  <c:v>40.5689849825622</c:v>
                </c:pt>
                <c:pt idx="844">
                  <c:v>40.5774564639359</c:v>
                </c:pt>
                <c:pt idx="845">
                  <c:v>40.5857795257001</c:v>
                </c:pt>
                <c:pt idx="846">
                  <c:v>40.5939540872602</c:v>
                </c:pt>
                <c:pt idx="847">
                  <c:v>40.6019800694084</c:v>
                </c:pt>
                <c:pt idx="848">
                  <c:v>40.6098573943271</c:v>
                </c:pt>
                <c:pt idx="849">
                  <c:v>40.6175859855925</c:v>
                </c:pt>
                <c:pt idx="850">
                  <c:v>40.6251657681774</c:v>
                </c:pt>
                <c:pt idx="851">
                  <c:v>40.6325966684554</c:v>
                </c:pt>
                <c:pt idx="852">
                  <c:v>40.6398786142034</c:v>
                </c:pt>
                <c:pt idx="853">
                  <c:v>40.6470115346052</c:v>
                </c:pt>
                <c:pt idx="854">
                  <c:v>40.6539953602546</c:v>
                </c:pt>
                <c:pt idx="855">
                  <c:v>40.6608300231585</c:v>
                </c:pt>
                <c:pt idx="856">
                  <c:v>40.6675154567397</c:v>
                </c:pt>
                <c:pt idx="857">
                  <c:v>40.67405159584</c:v>
                </c:pt>
                <c:pt idx="858">
                  <c:v>40.6804383767235</c:v>
                </c:pt>
                <c:pt idx="859">
                  <c:v>40.6866757370786</c:v>
                </c:pt>
                <c:pt idx="860">
                  <c:v>40.6927636160216</c:v>
                </c:pt>
                <c:pt idx="861">
                  <c:v>40.698701954099</c:v>
                </c:pt>
                <c:pt idx="862">
                  <c:v>40.7044906932903</c:v>
                </c:pt>
                <c:pt idx="863">
                  <c:v>40.7101297770104</c:v>
                </c:pt>
                <c:pt idx="864">
                  <c:v>40.7156191501124</c:v>
                </c:pt>
                <c:pt idx="865">
                  <c:v>40.72095875889</c:v>
                </c:pt>
                <c:pt idx="866">
                  <c:v>40.7261485510798</c:v>
                </c:pt>
                <c:pt idx="867">
                  <c:v>40.7311884758638</c:v>
                </c:pt>
                <c:pt idx="868">
                  <c:v>40.7360784838715</c:v>
                </c:pt>
                <c:pt idx="869">
                  <c:v>40.7408185271823</c:v>
                </c:pt>
                <c:pt idx="870">
                  <c:v>40.7454085593275</c:v>
                </c:pt>
                <c:pt idx="871">
                  <c:v>40.7498485352927</c:v>
                </c:pt>
                <c:pt idx="872">
                  <c:v>40.7541384115194</c:v>
                </c:pt>
                <c:pt idx="873">
                  <c:v>40.7582781459073</c:v>
                </c:pt>
                <c:pt idx="874">
                  <c:v>40.7622676978159</c:v>
                </c:pt>
                <c:pt idx="875">
                  <c:v>40.7661070280668</c:v>
                </c:pt>
                <c:pt idx="876">
                  <c:v>40.7697960989449</c:v>
                </c:pt>
                <c:pt idx="877">
                  <c:v>40.7733348742006</c:v>
                </c:pt>
                <c:pt idx="878">
                  <c:v>40.7767233190511</c:v>
                </c:pt>
                <c:pt idx="879">
                  <c:v>40.7799614001822</c:v>
                </c:pt>
                <c:pt idx="880">
                  <c:v>40.7830490857497</c:v>
                </c:pt>
                <c:pt idx="881">
                  <c:v>40.7859863453808</c:v>
                </c:pt>
                <c:pt idx="882">
                  <c:v>40.7887731501756</c:v>
                </c:pt>
                <c:pt idx="883">
                  <c:v>40.7914094727083</c:v>
                </c:pt>
                <c:pt idx="884">
                  <c:v>40.7938952870285</c:v>
                </c:pt>
                <c:pt idx="885">
                  <c:v>40.7962305686624</c:v>
                </c:pt>
                <c:pt idx="886">
                  <c:v>40.7984152946138</c:v>
                </c:pt>
                <c:pt idx="887">
                  <c:v>40.8004494433655</c:v>
                </c:pt>
                <c:pt idx="888">
                  <c:v>40.8023329948795</c:v>
                </c:pt>
                <c:pt idx="889">
                  <c:v>40.8040659305989</c:v>
                </c:pt>
                <c:pt idx="890">
                  <c:v>40.8056482334481</c:v>
                </c:pt>
                <c:pt idx="891">
                  <c:v>40.8070798878335</c:v>
                </c:pt>
                <c:pt idx="892">
                  <c:v>40.8083608796449</c:v>
                </c:pt>
                <c:pt idx="893">
                  <c:v>40.8094911962552</c:v>
                </c:pt>
                <c:pt idx="894">
                  <c:v>40.8104708265219</c:v>
                </c:pt>
                <c:pt idx="895">
                  <c:v>40.8112997607868</c:v>
                </c:pt>
                <c:pt idx="896">
                  <c:v>40.811977990877</c:v>
                </c:pt>
                <c:pt idx="897">
                  <c:v>40.8125055101052</c:v>
                </c:pt>
                <c:pt idx="898">
                  <c:v>40.8128823132695</c:v>
                </c:pt>
                <c:pt idx="899">
                  <c:v>40.8131083966544</c:v>
                </c:pt>
                <c:pt idx="900">
                  <c:v>40.8131837580304</c:v>
                </c:pt>
              </c:numCache>
            </c:numRef>
          </c:yVal>
          <c:smooth val="1"/>
        </c:ser>
        <c:axId val="44559228"/>
        <c:axId val="25492454"/>
      </c:scatterChart>
      <c:valAx>
        <c:axId val="44559228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Winkel in Stoff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454"/>
        <c:crossesAt val="0"/>
        <c:crossBetween val="midCat"/>
        <c:majorUnit val="10"/>
        <c:minorUnit val="5"/>
      </c:valAx>
      <c:valAx>
        <c:axId val="2549245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Winkel in Stoff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228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</xdr:row>
      <xdr:rowOff>47520</xdr:rowOff>
    </xdr:from>
    <xdr:to>
      <xdr:col>14</xdr:col>
      <xdr:colOff>40680</xdr:colOff>
      <xdr:row>27</xdr:row>
      <xdr:rowOff>28800</xdr:rowOff>
    </xdr:to>
    <xdr:graphicFrame>
      <xdr:nvGraphicFramePr>
        <xdr:cNvPr id="0" name="Chart 2"/>
        <xdr:cNvGraphicFramePr/>
      </xdr:nvGraphicFramePr>
      <xdr:xfrm>
        <a:off x="3660840" y="457200"/>
        <a:ext cx="6186960" cy="52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2" width="0.85"/>
    <col collapsed="false" customWidth="true" hidden="false" outlineLevel="0" max="4" min="4" style="1" width="18.7"/>
    <col collapsed="false" customWidth="true" hidden="false" outlineLevel="0" max="5" min="5" style="1" width="0.85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6.41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1" width="7.14"/>
    <col collapsed="false" customWidth="true" hidden="false" outlineLevel="0" max="12" min="12" style="1" width="9.85"/>
    <col collapsed="false" customWidth="true" hidden="false" outlineLevel="0" max="14" min="13" style="1" width="10.71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F1" s="4" t="s">
        <v>1</v>
      </c>
      <c r="G1" s="4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4" t="s">
        <v>7</v>
      </c>
      <c r="M1" s="5"/>
      <c r="N1" s="5"/>
    </row>
    <row r="2" customFormat="false" ht="16.5" hidden="false" customHeight="false" outlineLevel="0" collapsed="false">
      <c r="A2" s="3"/>
      <c r="B2" s="3"/>
      <c r="C2" s="3"/>
      <c r="D2" s="3"/>
      <c r="F2" s="6" t="s">
        <v>8</v>
      </c>
      <c r="G2" s="6" t="n">
        <v>1</v>
      </c>
      <c r="H2" s="6" t="n">
        <v>1.53</v>
      </c>
      <c r="I2" s="6" t="n">
        <v>1.5</v>
      </c>
      <c r="J2" s="6" t="n">
        <v>1.33</v>
      </c>
      <c r="K2" s="6" t="n">
        <v>1.31</v>
      </c>
      <c r="L2" s="6" t="n">
        <v>2.42</v>
      </c>
      <c r="M2" s="7"/>
      <c r="N2" s="7"/>
    </row>
    <row r="3" customFormat="false" ht="15" hidden="false" customHeight="true" outlineLevel="0" collapsed="false">
      <c r="A3" s="8" t="s">
        <v>9</v>
      </c>
      <c r="B3" s="9" t="s">
        <v>10</v>
      </c>
      <c r="D3" s="10" t="s">
        <v>11</v>
      </c>
      <c r="F3" s="11"/>
      <c r="G3" s="11"/>
      <c r="H3" s="11"/>
      <c r="I3" s="11"/>
      <c r="J3" s="11"/>
      <c r="K3" s="11"/>
      <c r="L3" s="11"/>
      <c r="M3" s="11"/>
      <c r="N3" s="11"/>
    </row>
    <row r="4" customFormat="false" ht="15" hidden="false" customHeight="true" outlineLevel="0" collapsed="false">
      <c r="A4" s="12" t="s">
        <v>12</v>
      </c>
      <c r="B4" s="13" t="s">
        <v>13</v>
      </c>
      <c r="D4" s="14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" hidden="false" customHeight="true" outlineLevel="0" collapsed="false">
      <c r="A5" s="15" t="s">
        <v>2</v>
      </c>
      <c r="B5" s="16" t="s">
        <v>3</v>
      </c>
      <c r="D5" s="17" t="s">
        <v>15</v>
      </c>
      <c r="F5" s="18"/>
      <c r="G5" s="18"/>
      <c r="H5" s="18"/>
      <c r="I5" s="18"/>
      <c r="J5" s="18"/>
      <c r="K5" s="18"/>
      <c r="L5" s="18"/>
      <c r="M5" s="18"/>
      <c r="N5" s="18"/>
    </row>
    <row r="6" customFormat="false" ht="15" hidden="false" customHeight="true" outlineLevel="0" collapsed="false">
      <c r="A6" s="19" t="n">
        <v>1</v>
      </c>
      <c r="B6" s="20" t="n">
        <v>1.53</v>
      </c>
      <c r="D6" s="21" t="s">
        <v>16</v>
      </c>
    </row>
    <row r="7" customFormat="false" ht="33.95" hidden="false" customHeight="true" outlineLevel="0" collapsed="false">
      <c r="A7" s="22" t="s">
        <v>17</v>
      </c>
      <c r="B7" s="23" t="s">
        <v>18</v>
      </c>
    </row>
    <row r="8" customFormat="false" ht="17.1" hidden="false" customHeight="true" outlineLevel="0" collapsed="false">
      <c r="A8" s="24" t="n">
        <v>27</v>
      </c>
      <c r="B8" s="25" t="n">
        <f aca="false">IF(COUNT(A8)=0,"",IF($A$6*SIN(RADIANS(A8))/$B$6&gt;1,"Totalreflexion",IF(A8&gt;90,"falsch",DEGREES(ASIN(($A$6*SIN(RADIANS(A8))/$B$6))))))</f>
        <v>17.2610537969423</v>
      </c>
      <c r="D8" s="26" t="s">
        <v>19</v>
      </c>
    </row>
    <row r="9" customFormat="false" ht="17.1" hidden="false" customHeight="true" outlineLevel="0" collapsed="false">
      <c r="A9" s="27"/>
      <c r="B9" s="28" t="str">
        <f aca="false">IF(A9="","",IF($A$6*SIN(RADIANS(A9))/$B$6&gt;1,"Totalreflexion",IF(A9&gt;90,"falsch",DEGREES(ASIN(($A$6*SIN(RADIANS(A9))/$B$6))))))</f>
        <v/>
      </c>
      <c r="D9" s="29" t="s">
        <v>0</v>
      </c>
      <c r="E9" s="30"/>
    </row>
    <row r="10" customFormat="false" ht="15.75" hidden="false" customHeight="false" outlineLevel="0" collapsed="false">
      <c r="A10" s="27"/>
      <c r="B10" s="28" t="str">
        <f aca="false">IF(A10="","",IF($A$6*SIN(RADIANS(A10))/$B$6&gt;1,"Totalreflexion",IF(A10&gt;90,"falsch",DEGREES(ASIN(($A$6*SIN(RADIANS(A10))/$B$6))))))</f>
        <v/>
      </c>
      <c r="D10" s="31" t="s">
        <v>20</v>
      </c>
    </row>
    <row r="11" customFormat="false" ht="15.75" hidden="false" customHeight="false" outlineLevel="0" collapsed="false">
      <c r="A11" s="27"/>
      <c r="B11" s="28" t="str">
        <f aca="false">IF(A11="","",IF($A$6*SIN(RADIANS(A11))/$B$6&gt;1,"Totalreflexion",IF(A11&gt;90,"falsch",DEGREES(ASIN(($A$6*SIN(RADIANS(A11))/$B$6))))))</f>
        <v/>
      </c>
      <c r="D11" s="31" t="s">
        <v>21</v>
      </c>
    </row>
    <row r="12" customFormat="false" ht="15.75" hidden="false" customHeight="false" outlineLevel="0" collapsed="false">
      <c r="A12" s="27"/>
      <c r="B12" s="28" t="str">
        <f aca="false">IF(A12="","",IF($A$6*SIN(RADIANS(A12))/$B$6&gt;1,"Totalreflexion",IF(A12&gt;90,"falsch",DEGREES(ASIN(($A$6*SIN(RADIANS(A12))/$B$6))))))</f>
        <v/>
      </c>
      <c r="D12" s="31" t="s">
        <v>22</v>
      </c>
    </row>
    <row r="13" customFormat="false" ht="16.5" hidden="false" customHeight="false" outlineLevel="0" collapsed="false">
      <c r="A13" s="27"/>
      <c r="B13" s="28" t="str">
        <f aca="false">IF(A13="","",IF($A$6*SIN(RADIANS(A13))/$B$6&gt;1,"Totalreflexion",IF(A13&gt;90,"falsch",DEGREES(ASIN(($A$6*SIN(RADIANS(A13))/$B$6))))))</f>
        <v/>
      </c>
      <c r="D13" s="32" t="s">
        <v>23</v>
      </c>
    </row>
    <row r="14" customFormat="false" ht="15.75" hidden="false" customHeight="false" outlineLevel="0" collapsed="false">
      <c r="A14" s="27"/>
      <c r="B14" s="28" t="str">
        <f aca="false">IF(A14="","",IF($A$6*SIN(RADIANS(A14))/$B$6&gt;1,"Totalreflexion",IF(A14&gt;90,"falsch",DEGREES(ASIN(($A$6*SIN(RADIANS(A14))/$B$6))))))</f>
        <v/>
      </c>
    </row>
    <row r="15" customFormat="false" ht="16.5" hidden="false" customHeight="false" outlineLevel="0" collapsed="false">
      <c r="A15" s="27"/>
      <c r="B15" s="28" t="str">
        <f aca="false">IF(A15="","",IF($A$6*SIN(RADIANS(A15))/$B$6&gt;1,"Totalreflexion",IF(A15&gt;90,"falsch",DEGREES(ASIN(($A$6*SIN(RADIANS(A15))/$B$6))))))</f>
        <v/>
      </c>
    </row>
    <row r="16" customFormat="false" ht="15.75" hidden="false" customHeight="false" outlineLevel="0" collapsed="false">
      <c r="A16" s="27"/>
      <c r="B16" s="28" t="str">
        <f aca="false">IF(A16="","",IF($A$6*SIN(RADIANS(A16))/$B$6&gt;1,"Totalreflexion",IF(A16&gt;90,"falsch",DEGREES(ASIN(($A$6*SIN(RADIANS(A16))/$B$6))))))</f>
        <v/>
      </c>
      <c r="D16" s="33" t="s">
        <v>24</v>
      </c>
    </row>
    <row r="17" customFormat="false" ht="16.5" hidden="false" customHeight="false" outlineLevel="0" collapsed="false">
      <c r="A17" s="34"/>
      <c r="B17" s="35" t="str">
        <f aca="false">IF(A17="","",IF($A$6*SIN(RADIANS(A17))/$B$6&gt;1,"Totalreflexion",IF(A17&gt;90,"falsch",DEGREES(ASIN(($A$6*SIN(RADIANS(A17))/$B$6))))))</f>
        <v/>
      </c>
      <c r="D17" s="36" t="s">
        <v>25</v>
      </c>
    </row>
    <row r="18" customFormat="false" ht="15.75" hidden="false" customHeight="false" outlineLevel="0" collapsed="false">
      <c r="A18" s="37" t="str">
        <f aca="false">IF(COUNT(B18)=0,"",IF($B$6*SIN(RADIANS(B18))/$A$6&gt;1,"Totalreflexion",IF(B18&gt;90,"falsch",DEGREES(ASIN(($B$6*SIN(RADIANS(B18))/$A$6))))))</f>
        <v/>
      </c>
      <c r="B18" s="38"/>
      <c r="D18" s="36" t="s">
        <v>26</v>
      </c>
    </row>
    <row r="19" customFormat="false" ht="16.5" hidden="false" customHeight="false" outlineLevel="0" collapsed="false">
      <c r="A19" s="39" t="str">
        <f aca="false">IF(B19="","",IF($B$6*SIN(RADIANS(B19))/$A$6&gt;1,"Totalreflexion",IF(B19&gt;90,"falsch",DEGREES(ASIN(($B$6*SIN(RADIANS(B19))/$A$6))))))</f>
        <v/>
      </c>
      <c r="B19" s="40"/>
      <c r="D19" s="41" t="str">
        <f aca="false">IF(A6&lt;=B6,"----------",DEGREES(ASIN((B6*SIN(RADIANS(90))/A6))))</f>
        <v>----------</v>
      </c>
    </row>
    <row r="20" customFormat="false" ht="16.5" hidden="false" customHeight="false" outlineLevel="0" collapsed="false">
      <c r="A20" s="39" t="str">
        <f aca="false">IF(B20="","",IF($B$6*SIN(RADIANS(B20))/$A$6&gt;1,"Totalreflexion",IF(B20&gt;90,"falsch",DEGREES(ASIN(($B$6*SIN(RADIANS(B20))/$A$6))))))</f>
        <v/>
      </c>
      <c r="B20" s="40"/>
    </row>
    <row r="21" customFormat="false" ht="15.75" hidden="false" customHeight="false" outlineLevel="0" collapsed="false">
      <c r="A21" s="39" t="str">
        <f aca="false">IF(B21="","",IF($B$6*SIN(RADIANS(B21))/$A$6&gt;1,"Totalreflexion",IF(B21&gt;90,"falsch",DEGREES(ASIN(($B$6*SIN(RADIANS(B21))/$A$6))))))</f>
        <v/>
      </c>
      <c r="B21" s="40"/>
      <c r="D21" s="33" t="s">
        <v>24</v>
      </c>
    </row>
    <row r="22" customFormat="false" ht="15.75" hidden="false" customHeight="false" outlineLevel="0" collapsed="false">
      <c r="A22" s="39" t="str">
        <f aca="false">IF(B22="","",IF($B$6*SIN(RADIANS(B22))/$A$6&gt;1,"Totalreflexion",IF(B22&gt;90,"falsch",DEGREES(ASIN(($B$6*SIN(RADIANS(B22))/$A$6))))))</f>
        <v/>
      </c>
      <c r="B22" s="40"/>
      <c r="D22" s="36" t="s">
        <v>25</v>
      </c>
    </row>
    <row r="23" customFormat="false" ht="15.75" hidden="false" customHeight="false" outlineLevel="0" collapsed="false">
      <c r="A23" s="39" t="str">
        <f aca="false">IF(B23="","",IF($B$6*SIN(RADIANS(B23))/$A$6&gt;1,"Totalreflexion",IF(B23&gt;90,"falsch",DEGREES(ASIN(($B$6*SIN(RADIANS(B23))/$A$6))))))</f>
        <v/>
      </c>
      <c r="B23" s="40"/>
      <c r="D23" s="36" t="s">
        <v>27</v>
      </c>
    </row>
    <row r="24" customFormat="false" ht="15.75" hidden="false" customHeight="false" outlineLevel="0" collapsed="false">
      <c r="A24" s="39" t="str">
        <f aca="false">IF(B24="","",IF($B$6*SIN(RADIANS(B24))/$A$6&gt;1,"Totalreflexion",IF(B24&gt;90,"falsch",DEGREES(ASIN(($B$6*SIN(RADIANS(B24))/$A$6))))))</f>
        <v/>
      </c>
      <c r="B24" s="40"/>
      <c r="D24" s="36" t="s">
        <v>28</v>
      </c>
    </row>
    <row r="25" customFormat="false" ht="15.75" hidden="false" customHeight="false" outlineLevel="0" collapsed="false">
      <c r="A25" s="39" t="str">
        <f aca="false">IF(B25="","",IF($B$6*SIN(RADIANS(B25))/$A$6&gt;1,"Totalreflexion",IF(B25&gt;90,"falsch",DEGREES(ASIN(($B$6*SIN(RADIANS(B25))/$A$6))))))</f>
        <v/>
      </c>
      <c r="B25" s="40"/>
      <c r="D25" s="36" t="s">
        <v>29</v>
      </c>
    </row>
    <row r="26" customFormat="false" ht="15.75" hidden="false" customHeight="false" outlineLevel="0" collapsed="false">
      <c r="A26" s="39" t="n">
        <f aca="false">IF(B26="","",IF($B$6*SIN(RADIANS(B26))/$A$6&gt;1,"Totalreflexion",IF(B26&gt;90,"falsch",DEGREES(ASIN(($B$6*SIN(RADIANS(B26))/$A$6))))))</f>
        <v>89.3500155346178</v>
      </c>
      <c r="B26" s="40" t="n">
        <v>40.81</v>
      </c>
      <c r="D26" s="36" t="s">
        <v>30</v>
      </c>
    </row>
    <row r="27" customFormat="false" ht="16.5" hidden="false" customHeight="false" outlineLevel="0" collapsed="false">
      <c r="A27" s="42" t="str">
        <f aca="false">IF(B27="","",IF($B$6*SIN(RADIANS(B27))/$A$6&gt;1,"Totalreflexion",IF(B27&gt;90,"falsch",DEGREES(ASIN(($B$6*SIN(RADIANS(B27))/$A$6))))))</f>
        <v>Totalreflexion</v>
      </c>
      <c r="B27" s="43" t="n">
        <v>40.82</v>
      </c>
      <c r="D27" s="41" t="n">
        <f aca="false">IF(A6&gt;=B6,"----------",DEGREES(ASIN((A6*SIN(RADIANS(90))/B6))))</f>
        <v>40.8131837580304</v>
      </c>
      <c r="I27" s="44"/>
      <c r="M27" s="44"/>
      <c r="N27" s="44"/>
    </row>
    <row r="28" customFormat="false" ht="15.75" hidden="false" customHeight="false" outlineLevel="0" collapsed="false">
      <c r="A28" s="45"/>
      <c r="B28" s="46"/>
      <c r="E28" s="30"/>
      <c r="I28" s="44"/>
      <c r="M28" s="44"/>
      <c r="N28" s="44"/>
    </row>
    <row r="29" customFormat="false" ht="12.75" hidden="false" customHeight="false" outlineLevel="0" collapsed="false">
      <c r="A29" s="47" t="s">
        <v>31</v>
      </c>
      <c r="B29" s="47" t="s">
        <v>32</v>
      </c>
    </row>
    <row r="30" customFormat="false" ht="15" hidden="false" customHeight="false" outlineLevel="0" collapsed="false">
      <c r="A30" s="48" t="n">
        <v>0</v>
      </c>
      <c r="B30" s="48" t="n">
        <f aca="false">IF($A$6*SIN(RADIANS(A30))/$B$6&gt;1,"Totalreflexion",DEGREES(ASIN(($A$6*SIN(RADIANS(A30))/$B$6))))</f>
        <v>0</v>
      </c>
      <c r="C30" s="46"/>
    </row>
    <row r="31" customFormat="false" ht="15" hidden="false" customHeight="false" outlineLevel="0" collapsed="false">
      <c r="A31" s="48" t="n">
        <v>0.1</v>
      </c>
      <c r="B31" s="48" t="n">
        <f aca="false">IF($A$6*SIN(RADIANS(A31))/$B$6&gt;1,"Totalreflexion",DEGREES(ASIN(($A$6*SIN(RADIANS(A31))/$B$6))))</f>
        <v>0.0653594581166492</v>
      </c>
      <c r="C31" s="46"/>
    </row>
    <row r="32" customFormat="false" ht="15" hidden="false" customHeight="false" outlineLevel="0" collapsed="false">
      <c r="A32" s="48" t="n">
        <v>0.2</v>
      </c>
      <c r="B32" s="48" t="n">
        <f aca="false">IF($A$6*SIN(RADIANS(A32))/$B$6&gt;1,"Totalreflexion",DEGREES(ASIN(($A$6*SIN(RADIANS(A32))/$B$6))))</f>
        <v>0.130718802187898</v>
      </c>
      <c r="C32" s="46"/>
    </row>
    <row r="33" customFormat="false" ht="15" hidden="false" customHeight="false" outlineLevel="0" collapsed="false">
      <c r="A33" s="48" t="n">
        <v>0.3</v>
      </c>
      <c r="B33" s="48" t="n">
        <f aca="false">IF($A$6*SIN(RADIANS(A33))/$B$6&gt;1,"Totalreflexion",DEGREES(ASIN(($A$6*SIN(RADIANS(A33))/$B$6))))</f>
        <v>0.196077918167358</v>
      </c>
      <c r="C33" s="46"/>
    </row>
    <row r="34" customFormat="false" ht="15" hidden="false" customHeight="false" outlineLevel="0" collapsed="false">
      <c r="A34" s="48" t="n">
        <v>0.4</v>
      </c>
      <c r="B34" s="48" t="n">
        <f aca="false">IF($A$6*SIN(RADIANS(A34))/$B$6&gt;1,"Totalreflexion",DEGREES(ASIN(($A$6*SIN(RADIANS(A34))/$B$6))))</f>
        <v>0.261436692006663</v>
      </c>
      <c r="C34" s="46"/>
    </row>
    <row r="35" customFormat="false" ht="15" hidden="false" customHeight="false" outlineLevel="0" collapsed="false">
      <c r="A35" s="48" t="n">
        <v>0.5</v>
      </c>
      <c r="B35" s="48" t="n">
        <f aca="false">IF($A$6*SIN(RADIANS(A35))/$B$6&gt;1,"Totalreflexion",DEGREES(ASIN(($A$6*SIN(RADIANS(A35))/$B$6))))</f>
        <v>0.326795009654485</v>
      </c>
      <c r="C35" s="46"/>
    </row>
    <row r="36" customFormat="false" ht="15" hidden="false" customHeight="false" outlineLevel="0" collapsed="false">
      <c r="A36" s="48" t="n">
        <v>0.6</v>
      </c>
      <c r="B36" s="48" t="n">
        <f aca="false">IF($A$6*SIN(RADIANS(A36))/$B$6&gt;1,"Totalreflexion",DEGREES(ASIN(($A$6*SIN(RADIANS(A36))/$B$6))))</f>
        <v>0.392152757055539</v>
      </c>
      <c r="C36" s="46"/>
    </row>
    <row r="37" customFormat="false" ht="15" hidden="false" customHeight="false" outlineLevel="0" collapsed="false">
      <c r="A37" s="48" t="n">
        <v>0.7</v>
      </c>
      <c r="B37" s="48" t="n">
        <f aca="false">IF($A$6*SIN(RADIANS(A37))/$B$6&gt;1,"Totalreflexion",DEGREES(ASIN(($A$6*SIN(RADIANS(A37))/$B$6))))</f>
        <v>0.457509820149602</v>
      </c>
      <c r="C37" s="46"/>
    </row>
    <row r="38" customFormat="false" ht="15" hidden="false" customHeight="false" outlineLevel="0" collapsed="false">
      <c r="A38" s="48" t="n">
        <v>0.8</v>
      </c>
      <c r="B38" s="48" t="n">
        <f aca="false">IF($A$6*SIN(RADIANS(A38))/$B$6&gt;1,"Totalreflexion",DEGREES(ASIN(($A$6*SIN(RADIANS(A38))/$B$6))))</f>
        <v>0.52286608487052</v>
      </c>
      <c r="C38" s="46"/>
    </row>
    <row r="39" customFormat="false" ht="15" hidden="false" customHeight="false" outlineLevel="0" collapsed="false">
      <c r="A39" s="48" t="n">
        <v>0.9</v>
      </c>
      <c r="B39" s="48" t="n">
        <f aca="false">IF($A$6*SIN(RADIANS(A39))/$B$6&gt;1,"Totalreflexion",DEGREES(ASIN(($A$6*SIN(RADIANS(A39))/$B$6))))</f>
        <v>0.588221437145221</v>
      </c>
      <c r="C39" s="46"/>
    </row>
    <row r="40" customFormat="false" ht="15" hidden="false" customHeight="false" outlineLevel="0" collapsed="false">
      <c r="A40" s="48" t="n">
        <v>1</v>
      </c>
      <c r="B40" s="48" t="n">
        <f aca="false">IF($A$6*SIN(RADIANS(A40))/$B$6&gt;1,"Totalreflexion",DEGREES(ASIN(($A$6*SIN(RADIANS(A40))/$B$6))))</f>
        <v>0.653575762892728</v>
      </c>
      <c r="C40" s="46"/>
    </row>
    <row r="41" customFormat="false" ht="15" hidden="false" customHeight="false" outlineLevel="0" collapsed="false">
      <c r="A41" s="48" t="n">
        <v>1.1</v>
      </c>
      <c r="B41" s="48" t="n">
        <f aca="false">IF($A$6*SIN(RADIANS(A41))/$B$6&gt;1,"Totalreflexion",DEGREES(ASIN(($A$6*SIN(RADIANS(A41))/$B$6))))</f>
        <v>0.718928948023166</v>
      </c>
      <c r="C41" s="46"/>
    </row>
    <row r="42" customFormat="false" ht="15" hidden="false" customHeight="false" outlineLevel="0" collapsed="false">
      <c r="A42" s="48" t="n">
        <v>1.2</v>
      </c>
      <c r="B42" s="48" t="n">
        <f aca="false">IF($A$6*SIN(RADIANS(A42))/$B$6&gt;1,"Totalreflexion",DEGREES(ASIN(($A$6*SIN(RADIANS(A42))/$B$6))))</f>
        <v>0.784280878436782</v>
      </c>
      <c r="C42" s="46"/>
    </row>
    <row r="43" customFormat="false" ht="15" hidden="false" customHeight="false" outlineLevel="0" collapsed="false">
      <c r="A43" s="48" t="n">
        <v>1.3</v>
      </c>
      <c r="B43" s="48" t="n">
        <f aca="false">IF($A$6*SIN(RADIANS(A43))/$B$6&gt;1,"Totalreflexion",DEGREES(ASIN(($A$6*SIN(RADIANS(A43))/$B$6))))</f>
        <v>0.849631440022946</v>
      </c>
      <c r="C43" s="46"/>
    </row>
    <row r="44" customFormat="false" ht="15" hidden="false" customHeight="false" outlineLevel="0" collapsed="false">
      <c r="A44" s="48" t="n">
        <v>1.4</v>
      </c>
      <c r="B44" s="48" t="n">
        <f aca="false">IF($A$6*SIN(RADIANS(A44))/$B$6&gt;1,"Totalreflexion",DEGREES(ASIN(($A$6*SIN(RADIANS(A44))/$B$6))))</f>
        <v>0.914980518659173</v>
      </c>
      <c r="C44" s="46"/>
    </row>
    <row r="45" customFormat="false" ht="15" hidden="false" customHeight="false" outlineLevel="0" collapsed="false">
      <c r="A45" s="48" t="n">
        <v>1.5</v>
      </c>
      <c r="B45" s="48" t="n">
        <f aca="false">IF($A$6*SIN(RADIANS(A45))/$B$6&gt;1,"Totalreflexion",DEGREES(ASIN(($A$6*SIN(RADIANS(A45))/$B$6))))</f>
        <v>0.980328000210125</v>
      </c>
      <c r="C45" s="46"/>
    </row>
    <row r="46" customFormat="false" ht="15" hidden="false" customHeight="false" outlineLevel="0" collapsed="false">
      <c r="A46" s="48" t="n">
        <v>1.6</v>
      </c>
      <c r="B46" s="48" t="n">
        <f aca="false">IF($A$6*SIN(RADIANS(A46))/$B$6&gt;1,"Totalreflexion",DEGREES(ASIN(($A$6*SIN(RADIANS(A46))/$B$6))))</f>
        <v>1.04567377052663</v>
      </c>
      <c r="C46" s="46"/>
    </row>
    <row r="47" customFormat="false" ht="15" hidden="false" customHeight="false" outlineLevel="0" collapsed="false">
      <c r="A47" s="48" t="n">
        <v>1.7</v>
      </c>
      <c r="B47" s="48" t="n">
        <f aca="false">IF($A$6*SIN(RADIANS(A47))/$B$6&gt;1,"Totalreflexion",DEGREES(ASIN(($A$6*SIN(RADIANS(A47))/$B$6))))</f>
        <v>1.11101771544469</v>
      </c>
      <c r="C47" s="46"/>
    </row>
    <row r="48" customFormat="false" ht="15" hidden="false" customHeight="false" outlineLevel="0" collapsed="false">
      <c r="A48" s="48" t="n">
        <v>1.8</v>
      </c>
      <c r="B48" s="48" t="n">
        <f aca="false">IF($A$6*SIN(RADIANS(A48))/$B$6&gt;1,"Totalreflexion",DEGREES(ASIN(($A$6*SIN(RADIANS(A48))/$B$6))))</f>
        <v>1.17635972078449</v>
      </c>
      <c r="C48" s="46"/>
    </row>
    <row r="49" customFormat="false" ht="15" hidden="false" customHeight="false" outlineLevel="0" collapsed="false">
      <c r="A49" s="48" t="n">
        <v>1.9</v>
      </c>
      <c r="B49" s="48" t="n">
        <f aca="false">IF($A$6*SIN(RADIANS(A49))/$B$6&gt;1,"Totalreflexion",DEGREES(ASIN(($A$6*SIN(RADIANS(A49))/$B$6))))</f>
        <v>1.24169967234941</v>
      </c>
      <c r="C49" s="46"/>
    </row>
    <row r="50" customFormat="false" ht="15" hidden="false" customHeight="false" outlineLevel="0" collapsed="false">
      <c r="A50" s="48" t="n">
        <v>2</v>
      </c>
      <c r="B50" s="48" t="n">
        <f aca="false">IF($A$6*SIN(RADIANS(A50))/$B$6&gt;1,"Totalreflexion",DEGREES(ASIN(($A$6*SIN(RADIANS(A50))/$B$6))))</f>
        <v>1.30703745592505</v>
      </c>
      <c r="C50" s="46"/>
    </row>
    <row r="51" customFormat="false" ht="15" hidden="false" customHeight="false" outlineLevel="0" collapsed="false">
      <c r="A51" s="48" t="n">
        <v>2.1</v>
      </c>
      <c r="B51" s="48" t="n">
        <f aca="false">IF($A$6*SIN(RADIANS(A51))/$B$6&gt;1,"Totalreflexion",DEGREES(ASIN(($A$6*SIN(RADIANS(A51))/$B$6))))</f>
        <v>1.37237295727821</v>
      </c>
      <c r="C51" s="46"/>
    </row>
    <row r="52" customFormat="false" ht="15" hidden="false" customHeight="false" outlineLevel="0" collapsed="false">
      <c r="A52" s="48" t="n">
        <v>2.2</v>
      </c>
      <c r="B52" s="48" t="n">
        <f aca="false">IF($A$6*SIN(RADIANS(A52))/$B$6&gt;1,"Totalreflexion",DEGREES(ASIN(($A$6*SIN(RADIANS(A52))/$B$6))))</f>
        <v>1.43770606215594</v>
      </c>
      <c r="C52" s="46"/>
    </row>
    <row r="53" customFormat="false" ht="15" hidden="false" customHeight="false" outlineLevel="0" collapsed="false">
      <c r="A53" s="48" t="n">
        <v>2.3</v>
      </c>
      <c r="B53" s="48" t="n">
        <f aca="false">IF($A$6*SIN(RADIANS(A53))/$B$6&gt;1,"Totalreflexion",DEGREES(ASIN(($A$6*SIN(RADIANS(A53))/$B$6))))</f>
        <v>1.50303665628451</v>
      </c>
      <c r="C53" s="46"/>
    </row>
    <row r="54" customFormat="false" ht="15" hidden="false" customHeight="false" outlineLevel="0" collapsed="false">
      <c r="A54" s="48" t="n">
        <v>2.4</v>
      </c>
      <c r="B54" s="48" t="n">
        <f aca="false">IF($A$6*SIN(RADIANS(A54))/$B$6&gt;1,"Totalreflexion",DEGREES(ASIN(($A$6*SIN(RADIANS(A54))/$B$6))))</f>
        <v>1.56836462536847</v>
      </c>
      <c r="C54" s="46"/>
    </row>
    <row r="55" customFormat="false" ht="15" hidden="false" customHeight="false" outlineLevel="0" collapsed="false">
      <c r="A55" s="48" t="n">
        <v>2.5</v>
      </c>
      <c r="B55" s="48" t="n">
        <f aca="false">IF($A$6*SIN(RADIANS(A55))/$B$6&gt;1,"Totalreflexion",DEGREES(ASIN(($A$6*SIN(RADIANS(A55))/$B$6))))</f>
        <v>1.6336898550896</v>
      </c>
      <c r="C55" s="46"/>
    </row>
    <row r="56" customFormat="false" ht="15" hidden="false" customHeight="false" outlineLevel="0" collapsed="false">
      <c r="A56" s="48" t="n">
        <v>2.6</v>
      </c>
      <c r="B56" s="48" t="n">
        <f aca="false">IF($A$6*SIN(RADIANS(A56))/$B$6&gt;1,"Totalreflexion",DEGREES(ASIN(($A$6*SIN(RADIANS(A56))/$B$6))))</f>
        <v>1.69901223110597</v>
      </c>
      <c r="C56" s="46"/>
    </row>
    <row r="57" customFormat="false" ht="15" hidden="false" customHeight="false" outlineLevel="0" collapsed="false">
      <c r="A57" s="48" t="n">
        <v>2.7</v>
      </c>
      <c r="B57" s="48" t="n">
        <f aca="false">IF($A$6*SIN(RADIANS(A57))/$B$6&gt;1,"Totalreflexion",DEGREES(ASIN(($A$6*SIN(RADIANS(A57))/$B$6))))</f>
        <v>1.76433163905094</v>
      </c>
      <c r="C57" s="46"/>
    </row>
    <row r="58" customFormat="false" ht="15" hidden="false" customHeight="false" outlineLevel="0" collapsed="false">
      <c r="A58" s="48" t="n">
        <v>2.8</v>
      </c>
      <c r="B58" s="48" t="n">
        <f aca="false">IF($A$6*SIN(RADIANS(A58))/$B$6&gt;1,"Totalreflexion",DEGREES(ASIN(($A$6*SIN(RADIANS(A58))/$B$6))))</f>
        <v>1.82964796453215</v>
      </c>
      <c r="C58" s="46"/>
    </row>
    <row r="59" customFormat="false" ht="15" hidden="false" customHeight="false" outlineLevel="0" collapsed="false">
      <c r="A59" s="48" t="n">
        <v>2.9</v>
      </c>
      <c r="B59" s="48" t="n">
        <f aca="false">IF($A$6*SIN(RADIANS(A59))/$B$6&gt;1,"Totalreflexion",DEGREES(ASIN(($A$6*SIN(RADIANS(A59))/$B$6))))</f>
        <v>1.89496109313056</v>
      </c>
      <c r="C59" s="46"/>
    </row>
    <row r="60" customFormat="false" ht="15" hidden="false" customHeight="false" outlineLevel="0" collapsed="false">
      <c r="A60" s="48" t="n">
        <v>3</v>
      </c>
      <c r="B60" s="48" t="n">
        <f aca="false">IF($A$6*SIN(RADIANS(A60))/$B$6&gt;1,"Totalreflexion",DEGREES(ASIN(($A$6*SIN(RADIANS(A60))/$B$6))))</f>
        <v>1.96027091039944</v>
      </c>
      <c r="C60" s="46"/>
    </row>
    <row r="61" customFormat="false" ht="15" hidden="false" customHeight="false" outlineLevel="0" collapsed="false">
      <c r="A61" s="48" t="n">
        <v>3.1</v>
      </c>
      <c r="B61" s="48" t="n">
        <f aca="false">IF($A$6*SIN(RADIANS(A61))/$B$6&gt;1,"Totalreflexion",DEGREES(ASIN(($A$6*SIN(RADIANS(A61))/$B$6))))</f>
        <v>2.02557730186337</v>
      </c>
      <c r="C61" s="46"/>
    </row>
    <row r="62" customFormat="false" ht="15" hidden="false" customHeight="false" outlineLevel="0" collapsed="false">
      <c r="A62" s="48" t="n">
        <v>3.2</v>
      </c>
      <c r="B62" s="48" t="n">
        <f aca="false">IF($A$6*SIN(RADIANS(A62))/$B$6&gt;1,"Totalreflexion",DEGREES(ASIN(($A$6*SIN(RADIANS(A62))/$B$6))))</f>
        <v>2.09088015301729</v>
      </c>
      <c r="C62" s="46"/>
    </row>
    <row r="63" customFormat="false" ht="15" hidden="false" customHeight="false" outlineLevel="0" collapsed="false">
      <c r="A63" s="48" t="n">
        <v>3.3</v>
      </c>
      <c r="B63" s="48" t="n">
        <f aca="false">IF($A$6*SIN(RADIANS(A63))/$B$6&gt;1,"Totalreflexion",DEGREES(ASIN(($A$6*SIN(RADIANS(A63))/$B$6))))</f>
        <v>2.15617934932547</v>
      </c>
      <c r="C63" s="46"/>
    </row>
    <row r="64" customFormat="false" ht="15" hidden="false" customHeight="false" outlineLevel="0" collapsed="false">
      <c r="A64" s="48" t="n">
        <v>3.4</v>
      </c>
      <c r="B64" s="48" t="n">
        <f aca="false">IF($A$6*SIN(RADIANS(A64))/$B$6&gt;1,"Totalreflexion",DEGREES(ASIN(($A$6*SIN(RADIANS(A64))/$B$6))))</f>
        <v>2.22147477622054</v>
      </c>
      <c r="C64" s="46"/>
    </row>
    <row r="65" customFormat="false" ht="15" hidden="false" customHeight="false" outlineLevel="0" collapsed="false">
      <c r="A65" s="48" t="n">
        <v>3.5</v>
      </c>
      <c r="B65" s="48" t="n">
        <f aca="false">IF($A$6*SIN(RADIANS(A65))/$B$6&gt;1,"Totalreflexion",DEGREES(ASIN(($A$6*SIN(RADIANS(A65))/$B$6))))</f>
        <v>2.2867663191025</v>
      </c>
      <c r="C65" s="46"/>
    </row>
    <row r="66" customFormat="false" ht="15" hidden="false" customHeight="false" outlineLevel="0" collapsed="false">
      <c r="A66" s="48" t="n">
        <v>3.6</v>
      </c>
      <c r="B66" s="48" t="n">
        <f aca="false">IF($A$6*SIN(RADIANS(A66))/$B$6&gt;1,"Totalreflexion",DEGREES(ASIN(($A$6*SIN(RADIANS(A66))/$B$6))))</f>
        <v>2.35205386333772</v>
      </c>
      <c r="C66" s="46"/>
    </row>
    <row r="67" customFormat="false" ht="15" hidden="false" customHeight="false" outlineLevel="0" collapsed="false">
      <c r="A67" s="48" t="n">
        <v>3.7</v>
      </c>
      <c r="B67" s="48" t="n">
        <f aca="false">IF($A$6*SIN(RADIANS(A67))/$B$6&gt;1,"Totalreflexion",DEGREES(ASIN(($A$6*SIN(RADIANS(A67))/$B$6))))</f>
        <v>2.41733729425794</v>
      </c>
      <c r="C67" s="46"/>
    </row>
    <row r="68" customFormat="false" ht="15" hidden="false" customHeight="false" outlineLevel="0" collapsed="false">
      <c r="A68" s="48" t="n">
        <v>3.8</v>
      </c>
      <c r="B68" s="48" t="n">
        <f aca="false">IF($A$6*SIN(RADIANS(A68))/$B$6&gt;1,"Totalreflexion",DEGREES(ASIN(($A$6*SIN(RADIANS(A68))/$B$6))))</f>
        <v>2.48261649715933</v>
      </c>
      <c r="C68" s="46"/>
    </row>
    <row r="69" customFormat="false" ht="15" hidden="false" customHeight="false" outlineLevel="0" collapsed="false">
      <c r="A69" s="48" t="n">
        <v>3.9</v>
      </c>
      <c r="B69" s="48" t="n">
        <f aca="false">IF($A$6*SIN(RADIANS(A69))/$B$6&gt;1,"Totalreflexion",DEGREES(ASIN(($A$6*SIN(RADIANS(A69))/$B$6))))</f>
        <v>2.54789135730142</v>
      </c>
      <c r="C69" s="46"/>
    </row>
    <row r="70" customFormat="false" ht="15" hidden="false" customHeight="false" outlineLevel="0" collapsed="false">
      <c r="A70" s="48" t="n">
        <v>4</v>
      </c>
      <c r="B70" s="48" t="n">
        <f aca="false">IF($A$6*SIN(RADIANS(A70))/$B$6&gt;1,"Totalreflexion",DEGREES(ASIN(($A$6*SIN(RADIANS(A70))/$B$6))))</f>
        <v>2.61316175990619</v>
      </c>
      <c r="C70" s="46"/>
    </row>
    <row r="71" customFormat="false" ht="15" hidden="false" customHeight="false" outlineLevel="0" collapsed="false">
      <c r="A71" s="48" t="n">
        <v>4.1</v>
      </c>
      <c r="B71" s="48" t="n">
        <f aca="false">IF($A$6*SIN(RADIANS(A71))/$B$6&gt;1,"Totalreflexion",DEGREES(ASIN(($A$6*SIN(RADIANS(A71))/$B$6))))</f>
        <v>2.67842759015702</v>
      </c>
      <c r="C71" s="46"/>
    </row>
    <row r="72" customFormat="false" ht="15" hidden="false" customHeight="false" outlineLevel="0" collapsed="false">
      <c r="A72" s="48" t="n">
        <v>4.2</v>
      </c>
      <c r="B72" s="48" t="n">
        <f aca="false">IF($A$6*SIN(RADIANS(A72))/$B$6&gt;1,"Totalreflexion",DEGREES(ASIN(($A$6*SIN(RADIANS(A72))/$B$6))))</f>
        <v>2.74368873319772</v>
      </c>
      <c r="C72" s="46"/>
    </row>
    <row r="73" customFormat="false" ht="15" hidden="false" customHeight="false" outlineLevel="0" collapsed="false">
      <c r="A73" s="48" t="n">
        <v>4.3</v>
      </c>
      <c r="B73" s="48" t="n">
        <f aca="false">IF($A$6*SIN(RADIANS(A73))/$B$6&gt;1,"Totalreflexion",DEGREES(ASIN(($A$6*SIN(RADIANS(A73))/$B$6))))</f>
        <v>2.80894507413155</v>
      </c>
      <c r="C73" s="46"/>
    </row>
    <row r="74" customFormat="false" ht="15" hidden="false" customHeight="false" outlineLevel="0" collapsed="false">
      <c r="A74" s="48" t="n">
        <v>4.4</v>
      </c>
      <c r="B74" s="48" t="n">
        <f aca="false">IF($A$6*SIN(RADIANS(A74))/$B$6&gt;1,"Totalreflexion",DEGREES(ASIN(($A$6*SIN(RADIANS(A74))/$B$6))))</f>
        <v>2.87419649802021</v>
      </c>
      <c r="C74" s="46"/>
    </row>
    <row r="75" customFormat="false" ht="15" hidden="false" customHeight="false" outlineLevel="0" collapsed="false">
      <c r="A75" s="48" t="n">
        <v>4.5</v>
      </c>
      <c r="B75" s="48" t="n">
        <f aca="false">IF($A$6*SIN(RADIANS(A75))/$B$6&gt;1,"Totalreflexion",DEGREES(ASIN(($A$6*SIN(RADIANS(A75))/$B$6))))</f>
        <v>2.93944288988286</v>
      </c>
      <c r="C75" s="46"/>
    </row>
    <row r="76" customFormat="false" ht="15" hidden="false" customHeight="false" outlineLevel="0" collapsed="false">
      <c r="A76" s="48" t="n">
        <v>4.6</v>
      </c>
      <c r="B76" s="48" t="n">
        <f aca="false">IF($A$6*SIN(RADIANS(A76))/$B$6&gt;1,"Totalreflexion",DEGREES(ASIN(($A$6*SIN(RADIANS(A76))/$B$6))))</f>
        <v>3.00468413469511</v>
      </c>
      <c r="C76" s="46"/>
    </row>
    <row r="77" customFormat="false" ht="15" hidden="false" customHeight="false" outlineLevel="0" collapsed="false">
      <c r="A77" s="48" t="n">
        <v>4.7</v>
      </c>
      <c r="B77" s="48" t="n">
        <f aca="false">IF($A$6*SIN(RADIANS(A77))/$B$6&gt;1,"Totalreflexion",DEGREES(ASIN(($A$6*SIN(RADIANS(A77))/$B$6))))</f>
        <v>3.06992011738806</v>
      </c>
      <c r="C77" s="46"/>
    </row>
    <row r="78" customFormat="false" ht="15" hidden="false" customHeight="false" outlineLevel="0" collapsed="false">
      <c r="A78" s="48" t="n">
        <v>4.8</v>
      </c>
      <c r="B78" s="48" t="n">
        <f aca="false">IF($A$6*SIN(RADIANS(A78))/$B$6&gt;1,"Totalreflexion",DEGREES(ASIN(($A$6*SIN(RADIANS(A78))/$B$6))))</f>
        <v>3.13515072284728</v>
      </c>
      <c r="C78" s="46"/>
    </row>
    <row r="79" customFormat="false" ht="15" hidden="false" customHeight="false" outlineLevel="0" collapsed="false">
      <c r="A79" s="48" t="n">
        <v>4.9</v>
      </c>
      <c r="B79" s="48" t="n">
        <f aca="false">IF($A$6*SIN(RADIANS(A79))/$B$6&gt;1,"Totalreflexion",DEGREES(ASIN(($A$6*SIN(RADIANS(A79))/$B$6))))</f>
        <v>3.20037583591184</v>
      </c>
      <c r="C79" s="46"/>
    </row>
    <row r="80" customFormat="false" ht="15" hidden="false" customHeight="false" outlineLevel="0" collapsed="false">
      <c r="A80" s="48" t="n">
        <v>5</v>
      </c>
      <c r="B80" s="48" t="n">
        <f aca="false">IF($A$6*SIN(RADIANS(A80))/$B$6&gt;1,"Totalreflexion",DEGREES(ASIN(($A$6*SIN(RADIANS(A80))/$B$6))))</f>
        <v>3.26559534137328</v>
      </c>
      <c r="C80" s="46"/>
    </row>
    <row r="81" customFormat="false" ht="15" hidden="false" customHeight="false" outlineLevel="0" collapsed="false">
      <c r="A81" s="48" t="n">
        <v>5.1</v>
      </c>
      <c r="B81" s="48" t="n">
        <f aca="false">IF($A$6*SIN(RADIANS(A81))/$B$6&gt;1,"Totalreflexion",DEGREES(ASIN(($A$6*SIN(RADIANS(A81))/$B$6))))</f>
        <v>3.33080912397467</v>
      </c>
      <c r="C81" s="46"/>
    </row>
    <row r="82" customFormat="false" ht="15" hidden="false" customHeight="false" outlineLevel="0" collapsed="false">
      <c r="A82" s="48" t="n">
        <v>5.2</v>
      </c>
      <c r="B82" s="48" t="n">
        <f aca="false">IF($A$6*SIN(RADIANS(A82))/$B$6&gt;1,"Totalreflexion",DEGREES(ASIN(($A$6*SIN(RADIANS(A82))/$B$6))))</f>
        <v>3.39601706840957</v>
      </c>
      <c r="C82" s="46"/>
    </row>
    <row r="83" customFormat="false" ht="15" hidden="false" customHeight="false" outlineLevel="0" collapsed="false">
      <c r="A83" s="48" t="n">
        <v>5.3</v>
      </c>
      <c r="B83" s="48" t="n">
        <f aca="false">IF($A$6*SIN(RADIANS(A83))/$B$6&gt;1,"Totalreflexion",DEGREES(ASIN(($A$6*SIN(RADIANS(A83))/$B$6))))</f>
        <v>3.46121905932108</v>
      </c>
      <c r="C83" s="46"/>
    </row>
    <row r="84" customFormat="false" ht="15" hidden="false" customHeight="false" outlineLevel="0" collapsed="false">
      <c r="A84" s="48" t="n">
        <v>5.4</v>
      </c>
      <c r="B84" s="48" t="n">
        <f aca="false">IF($A$6*SIN(RADIANS(A84))/$B$6&gt;1,"Totalreflexion",DEGREES(ASIN(($A$6*SIN(RADIANS(A84))/$B$6))))</f>
        <v>3.52641498130079</v>
      </c>
      <c r="C84" s="46"/>
    </row>
    <row r="85" customFormat="false" ht="15" hidden="false" customHeight="false" outlineLevel="0" collapsed="false">
      <c r="A85" s="48" t="n">
        <v>5.5</v>
      </c>
      <c r="B85" s="48" t="n">
        <f aca="false">IF($A$6*SIN(RADIANS(A85))/$B$6&gt;1,"Totalreflexion",DEGREES(ASIN(($A$6*SIN(RADIANS(A85))/$B$6))))</f>
        <v>3.59160471888786</v>
      </c>
      <c r="C85" s="46"/>
    </row>
    <row r="86" customFormat="false" ht="15" hidden="false" customHeight="false" outlineLevel="0" collapsed="false">
      <c r="A86" s="48" t="n">
        <v>5.6</v>
      </c>
      <c r="B86" s="48" t="n">
        <f aca="false">IF($A$6*SIN(RADIANS(A86))/$B$6&gt;1,"Totalreflexion",DEGREES(ASIN(($A$6*SIN(RADIANS(A86))/$B$6))))</f>
        <v>3.65678815656796</v>
      </c>
      <c r="C86" s="46"/>
    </row>
    <row r="87" customFormat="false" ht="15" hidden="false" customHeight="false" outlineLevel="0" collapsed="false">
      <c r="A87" s="48" t="n">
        <v>5.7</v>
      </c>
      <c r="B87" s="48" t="n">
        <f aca="false">IF($A$6*SIN(RADIANS(A87))/$B$6&gt;1,"Totalreflexion",DEGREES(ASIN(($A$6*SIN(RADIANS(A87))/$B$6))))</f>
        <v>3.7219651787723</v>
      </c>
      <c r="C87" s="46"/>
    </row>
    <row r="88" customFormat="false" ht="15" hidden="false" customHeight="false" outlineLevel="0" collapsed="false">
      <c r="A88" s="48" t="n">
        <v>5.8</v>
      </c>
      <c r="B88" s="48" t="n">
        <f aca="false">IF($A$6*SIN(RADIANS(A88))/$B$6&gt;1,"Totalreflexion",DEGREES(ASIN(($A$6*SIN(RADIANS(A88))/$B$6))))</f>
        <v>3.78713566987667</v>
      </c>
      <c r="C88" s="46"/>
    </row>
    <row r="89" customFormat="false" ht="15" hidden="false" customHeight="false" outlineLevel="0" collapsed="false">
      <c r="A89" s="48" t="n">
        <v>5.9</v>
      </c>
      <c r="B89" s="48" t="n">
        <f aca="false">IF($A$6*SIN(RADIANS(A89))/$B$6&gt;1,"Totalreflexion",DEGREES(ASIN(($A$6*SIN(RADIANS(A89))/$B$6))))</f>
        <v>3.85229951420039</v>
      </c>
      <c r="C89" s="46"/>
    </row>
    <row r="90" customFormat="false" ht="15" hidden="false" customHeight="false" outlineLevel="0" collapsed="false">
      <c r="A90" s="48" t="n">
        <v>6</v>
      </c>
      <c r="B90" s="48" t="n">
        <f aca="false">IF($A$6*SIN(RADIANS(A90))/$B$6&gt;1,"Totalreflexion",DEGREES(ASIN(($A$6*SIN(RADIANS(A90))/$B$6))))</f>
        <v>3.91745659600535</v>
      </c>
      <c r="C90" s="46"/>
    </row>
    <row r="91" customFormat="false" ht="15" hidden="false" customHeight="false" outlineLevel="0" collapsed="false">
      <c r="A91" s="48" t="n">
        <v>6.1</v>
      </c>
      <c r="B91" s="48" t="n">
        <f aca="false">IF($A$6*SIN(RADIANS(A91))/$B$6&gt;1,"Totalreflexion",DEGREES(ASIN(($A$6*SIN(RADIANS(A91))/$B$6))))</f>
        <v>3.982606799495</v>
      </c>
      <c r="C91" s="46"/>
    </row>
    <row r="92" customFormat="false" ht="15" hidden="false" customHeight="false" outlineLevel="0" collapsed="false">
      <c r="A92" s="48" t="n">
        <v>6.2</v>
      </c>
      <c r="B92" s="48" t="n">
        <f aca="false">IF($A$6*SIN(RADIANS(A92))/$B$6&gt;1,"Totalreflexion",DEGREES(ASIN(($A$6*SIN(RADIANS(A92))/$B$6))))</f>
        <v>4.04775000881337</v>
      </c>
      <c r="C92" s="46"/>
    </row>
    <row r="93" customFormat="false" ht="15" hidden="false" customHeight="false" outlineLevel="0" collapsed="false">
      <c r="A93" s="48" t="n">
        <v>6.3</v>
      </c>
      <c r="B93" s="48" t="n">
        <f aca="false">IF($A$6*SIN(RADIANS(A93))/$B$6&gt;1,"Totalreflexion",DEGREES(ASIN(($A$6*SIN(RADIANS(A93))/$B$6))))</f>
        <v>4.11288610804407</v>
      </c>
      <c r="C93" s="46"/>
    </row>
    <row r="94" customFormat="false" ht="15" hidden="false" customHeight="false" outlineLevel="0" collapsed="false">
      <c r="A94" s="48" t="n">
        <v>6.4</v>
      </c>
      <c r="B94" s="48" t="n">
        <f aca="false">IF($A$6*SIN(RADIANS(A94))/$B$6&gt;1,"Totalreflexion",DEGREES(ASIN(($A$6*SIN(RADIANS(A94))/$B$6))))</f>
        <v>4.17801498120928</v>
      </c>
      <c r="C94" s="46"/>
    </row>
    <row r="95" customFormat="false" ht="15" hidden="false" customHeight="false" outlineLevel="0" collapsed="false">
      <c r="A95" s="48" t="n">
        <v>6.5</v>
      </c>
      <c r="B95" s="48" t="n">
        <f aca="false">IF($A$6*SIN(RADIANS(A95))/$B$6&gt;1,"Totalreflexion",DEGREES(ASIN(($A$6*SIN(RADIANS(A95))/$B$6))))</f>
        <v>4.24313651226878</v>
      </c>
      <c r="C95" s="46"/>
    </row>
    <row r="96" customFormat="false" ht="15" hidden="false" customHeight="false" outlineLevel="0" collapsed="false">
      <c r="A96" s="48" t="n">
        <v>6.6</v>
      </c>
      <c r="B96" s="48" t="n">
        <f aca="false">IF($A$6*SIN(RADIANS(A96))/$B$6&gt;1,"Totalreflexion",DEGREES(ASIN(($A$6*SIN(RADIANS(A96))/$B$6))))</f>
        <v>4.30825058511895</v>
      </c>
      <c r="C96" s="46"/>
    </row>
    <row r="97" customFormat="false" ht="15" hidden="false" customHeight="false" outlineLevel="0" collapsed="false">
      <c r="A97" s="48" t="n">
        <v>6.7</v>
      </c>
      <c r="B97" s="48" t="n">
        <f aca="false">IF($A$6*SIN(RADIANS(A97))/$B$6&gt;1,"Totalreflexion",DEGREES(ASIN(($A$6*SIN(RADIANS(A97))/$B$6))))</f>
        <v>4.37335708359173</v>
      </c>
      <c r="C97" s="46"/>
    </row>
    <row r="98" customFormat="false" ht="15" hidden="false" customHeight="false" outlineLevel="0" collapsed="false">
      <c r="A98" s="48" t="n">
        <v>6.8</v>
      </c>
      <c r="B98" s="48" t="n">
        <f aca="false">IF($A$6*SIN(RADIANS(A98))/$B$6&gt;1,"Totalreflexion",DEGREES(ASIN(($A$6*SIN(RADIANS(A98))/$B$6))))</f>
        <v>4.43845589145371</v>
      </c>
      <c r="C98" s="46"/>
    </row>
    <row r="99" customFormat="false" ht="15" hidden="false" customHeight="false" outlineLevel="0" collapsed="false">
      <c r="A99" s="48" t="n">
        <v>6.9</v>
      </c>
      <c r="B99" s="48" t="n">
        <f aca="false">IF($A$6*SIN(RADIANS(A99))/$B$6&gt;1,"Totalreflexion",DEGREES(ASIN(($A$6*SIN(RADIANS(A99))/$B$6))))</f>
        <v>4.50354689240503</v>
      </c>
      <c r="C99" s="46"/>
    </row>
    <row r="100" customFormat="false" ht="15" hidden="false" customHeight="false" outlineLevel="0" collapsed="false">
      <c r="A100" s="48" t="n">
        <v>7</v>
      </c>
      <c r="B100" s="48" t="n">
        <f aca="false">IF($A$6*SIN(RADIANS(A100))/$B$6&gt;1,"Totalreflexion",DEGREES(ASIN(($A$6*SIN(RADIANS(A100))/$B$6))))</f>
        <v>4.5686299700785</v>
      </c>
      <c r="C100" s="46"/>
    </row>
    <row r="101" customFormat="false" ht="15" hidden="false" customHeight="false" outlineLevel="0" collapsed="false">
      <c r="A101" s="48" t="n">
        <v>7.1</v>
      </c>
      <c r="B101" s="48" t="n">
        <f aca="false">IF($A$6*SIN(RADIANS(A101))/$B$6&gt;1,"Totalreflexion",DEGREES(ASIN(($A$6*SIN(RADIANS(A101))/$B$6))))</f>
        <v>4.63370500803848</v>
      </c>
      <c r="C101" s="46"/>
    </row>
    <row r="102" customFormat="false" ht="15" hidden="false" customHeight="false" outlineLevel="0" collapsed="false">
      <c r="A102" s="48" t="n">
        <v>7.2</v>
      </c>
      <c r="B102" s="48" t="n">
        <f aca="false">IF($A$6*SIN(RADIANS(A102))/$B$6&gt;1,"Totalreflexion",DEGREES(ASIN(($A$6*SIN(RADIANS(A102))/$B$6))))</f>
        <v>4.69877188977999</v>
      </c>
      <c r="C102" s="46"/>
    </row>
    <row r="103" customFormat="false" ht="15" hidden="false" customHeight="false" outlineLevel="0" collapsed="false">
      <c r="A103" s="48" t="n">
        <v>7.3</v>
      </c>
      <c r="B103" s="48" t="n">
        <f aca="false">IF($A$6*SIN(RADIANS(A103))/$B$6&gt;1,"Totalreflexion",DEGREES(ASIN(($A$6*SIN(RADIANS(A103))/$B$6))))</f>
        <v>4.76383049872764</v>
      </c>
      <c r="C103" s="46"/>
    </row>
    <row r="104" customFormat="false" ht="15" hidden="false" customHeight="false" outlineLevel="0" collapsed="false">
      <c r="A104" s="48" t="n">
        <v>7.4</v>
      </c>
      <c r="B104" s="48" t="n">
        <f aca="false">IF($A$6*SIN(RADIANS(A104))/$B$6&gt;1,"Totalreflexion",DEGREES(ASIN(($A$6*SIN(RADIANS(A104))/$B$6))))</f>
        <v>4.82888071823468</v>
      </c>
      <c r="C104" s="46"/>
    </row>
    <row r="105" customFormat="false" ht="15" hidden="false" customHeight="false" outlineLevel="0" collapsed="false">
      <c r="A105" s="48" t="n">
        <v>7.5</v>
      </c>
      <c r="B105" s="48" t="n">
        <f aca="false">IF($A$6*SIN(RADIANS(A105))/$B$6&gt;1,"Totalreflexion",DEGREES(ASIN(($A$6*SIN(RADIANS(A105))/$B$6))))</f>
        <v>4.89392243158197</v>
      </c>
      <c r="C105" s="46"/>
    </row>
    <row r="106" customFormat="false" ht="15" hidden="false" customHeight="false" outlineLevel="0" collapsed="false">
      <c r="A106" s="48" t="n">
        <v>7.6</v>
      </c>
      <c r="B106" s="48" t="n">
        <f aca="false">IF($A$6*SIN(RADIANS(A106))/$B$6&gt;1,"Totalreflexion",DEGREES(ASIN(($A$6*SIN(RADIANS(A106))/$B$6))))</f>
        <v>4.958955521977</v>
      </c>
      <c r="C106" s="46"/>
    </row>
    <row r="107" customFormat="false" ht="15" hidden="false" customHeight="false" outlineLevel="0" collapsed="false">
      <c r="A107" s="48" t="n">
        <v>7.7</v>
      </c>
      <c r="B107" s="48" t="n">
        <f aca="false">IF($A$6*SIN(RADIANS(A107))/$B$6&gt;1,"Totalreflexion",DEGREES(ASIN(($A$6*SIN(RADIANS(A107))/$B$6))))</f>
        <v>5.02397987255288</v>
      </c>
      <c r="C107" s="46"/>
    </row>
    <row r="108" customFormat="false" ht="15" hidden="false" customHeight="false" outlineLevel="0" collapsed="false">
      <c r="A108" s="48" t="n">
        <v>7.8</v>
      </c>
      <c r="B108" s="48" t="n">
        <f aca="false">IF($A$6*SIN(RADIANS(A108))/$B$6&gt;1,"Totalreflexion",DEGREES(ASIN(($A$6*SIN(RADIANS(A108))/$B$6))))</f>
        <v>5.08899536636737</v>
      </c>
      <c r="C108" s="46"/>
    </row>
    <row r="109" customFormat="false" ht="15" hidden="false" customHeight="false" outlineLevel="0" collapsed="false">
      <c r="A109" s="48" t="n">
        <v>7.9</v>
      </c>
      <c r="B109" s="48" t="n">
        <f aca="false">IF($A$6*SIN(RADIANS(A109))/$B$6&gt;1,"Totalreflexion",DEGREES(ASIN(($A$6*SIN(RADIANS(A109))/$B$6))))</f>
        <v>5.15400188640184</v>
      </c>
      <c r="C109" s="46"/>
    </row>
    <row r="110" customFormat="false" ht="15" hidden="false" customHeight="false" outlineLevel="0" collapsed="false">
      <c r="A110" s="48" t="n">
        <v>8</v>
      </c>
      <c r="B110" s="48" t="n">
        <f aca="false">IF($A$6*SIN(RADIANS(A110))/$B$6&gt;1,"Totalreflexion",DEGREES(ASIN(($A$6*SIN(RADIANS(A110))/$B$6))))</f>
        <v>5.2189993155603</v>
      </c>
      <c r="C110" s="46"/>
    </row>
    <row r="111" customFormat="false" ht="15" hidden="false" customHeight="false" outlineLevel="0" collapsed="false">
      <c r="A111" s="48" t="n">
        <v>8.1</v>
      </c>
      <c r="B111" s="48" t="n">
        <f aca="false">IF($A$6*SIN(RADIANS(A111))/$B$6&gt;1,"Totalreflexion",DEGREES(ASIN(($A$6*SIN(RADIANS(A111))/$B$6))))</f>
        <v>5.2839875366684</v>
      </c>
      <c r="C111" s="46"/>
    </row>
    <row r="112" customFormat="false" ht="15" hidden="false" customHeight="false" outlineLevel="0" collapsed="false">
      <c r="A112" s="48" t="n">
        <v>8.2</v>
      </c>
      <c r="B112" s="48" t="n">
        <f aca="false">IF($A$6*SIN(RADIANS(A112))/$B$6&gt;1,"Totalreflexion",DEGREES(ASIN(($A$6*SIN(RADIANS(A112))/$B$6))))</f>
        <v>5.34896643247241</v>
      </c>
      <c r="C112" s="46"/>
    </row>
    <row r="113" customFormat="false" ht="15" hidden="false" customHeight="false" outlineLevel="0" collapsed="false">
      <c r="A113" s="48" t="n">
        <v>8.3</v>
      </c>
      <c r="B113" s="48" t="n">
        <f aca="false">IF($A$6*SIN(RADIANS(A113))/$B$6&gt;1,"Totalreflexion",DEGREES(ASIN(($A$6*SIN(RADIANS(A113))/$B$6))))</f>
        <v>5.41393588563826</v>
      </c>
      <c r="C113" s="46"/>
    </row>
    <row r="114" customFormat="false" ht="15" hidden="false" customHeight="false" outlineLevel="0" collapsed="false">
      <c r="A114" s="48" t="n">
        <v>8.4</v>
      </c>
      <c r="B114" s="48" t="n">
        <f aca="false">IF($A$6*SIN(RADIANS(A114))/$B$6&gt;1,"Totalreflexion",DEGREES(ASIN(($A$6*SIN(RADIANS(A114))/$B$6))))</f>
        <v>5.47889577875048</v>
      </c>
      <c r="C114" s="46"/>
    </row>
    <row r="115" customFormat="false" ht="15" hidden="false" customHeight="false" outlineLevel="0" collapsed="false">
      <c r="A115" s="48" t="n">
        <v>8.5</v>
      </c>
      <c r="B115" s="48" t="n">
        <f aca="false">IF($A$6*SIN(RADIANS(A115))/$B$6&gt;1,"Totalreflexion",DEGREES(ASIN(($A$6*SIN(RADIANS(A115))/$B$6))))</f>
        <v>5.54384599431126</v>
      </c>
      <c r="C115" s="46"/>
    </row>
    <row r="116" customFormat="false" ht="15" hidden="false" customHeight="false" outlineLevel="0" collapsed="false">
      <c r="A116" s="48" t="n">
        <v>8.6</v>
      </c>
      <c r="B116" s="48" t="n">
        <f aca="false">IF($A$6*SIN(RADIANS(A116))/$B$6&gt;1,"Totalreflexion",DEGREES(ASIN(($A$6*SIN(RADIANS(A116))/$B$6))))</f>
        <v>5.60878641473942</v>
      </c>
      <c r="C116" s="46"/>
    </row>
    <row r="117" customFormat="false" ht="15" hidden="false" customHeight="false" outlineLevel="0" collapsed="false">
      <c r="A117" s="48" t="n">
        <v>8.7</v>
      </c>
      <c r="B117" s="48" t="n">
        <f aca="false">IF($A$6*SIN(RADIANS(A117))/$B$6&gt;1,"Totalreflexion",DEGREES(ASIN(($A$6*SIN(RADIANS(A117))/$B$6))))</f>
        <v>5.67371692236942</v>
      </c>
      <c r="C117" s="46"/>
    </row>
    <row r="118" customFormat="false" ht="15" hidden="false" customHeight="false" outlineLevel="0" collapsed="false">
      <c r="A118" s="48" t="n">
        <v>8.8</v>
      </c>
      <c r="B118" s="48" t="n">
        <f aca="false">IF($A$6*SIN(RADIANS(A118))/$B$6&gt;1,"Totalreflexion",DEGREES(ASIN(($A$6*SIN(RADIANS(A118))/$B$6))))</f>
        <v>5.73863739945036</v>
      </c>
      <c r="C118" s="46"/>
    </row>
    <row r="119" customFormat="false" ht="15" hidden="false" customHeight="false" outlineLevel="0" collapsed="false">
      <c r="A119" s="48" t="n">
        <v>8.9</v>
      </c>
      <c r="B119" s="48" t="n">
        <f aca="false">IF($A$6*SIN(RADIANS(A119))/$B$6&gt;1,"Totalreflexion",DEGREES(ASIN(($A$6*SIN(RADIANS(A119))/$B$6))))</f>
        <v>5.80354772814495</v>
      </c>
      <c r="C119" s="46"/>
    </row>
    <row r="120" customFormat="false" ht="15" hidden="false" customHeight="false" outlineLevel="0" collapsed="false">
      <c r="A120" s="48" t="n">
        <v>9</v>
      </c>
      <c r="B120" s="48" t="n">
        <f aca="false">IF($A$6*SIN(RADIANS(A120))/$B$6&gt;1,"Totalreflexion",DEGREES(ASIN(($A$6*SIN(RADIANS(A120))/$B$6))))</f>
        <v>5.86844779052855</v>
      </c>
      <c r="C120" s="46"/>
    </row>
    <row r="121" customFormat="false" ht="15" hidden="false" customHeight="false" outlineLevel="0" collapsed="false">
      <c r="A121" s="48" t="n">
        <v>9.1</v>
      </c>
      <c r="B121" s="48" t="n">
        <f aca="false">IF($A$6*SIN(RADIANS(A121))/$B$6&gt;1,"Totalreflexion",DEGREES(ASIN(($A$6*SIN(RADIANS(A121))/$B$6))))</f>
        <v>5.93333746858816</v>
      </c>
      <c r="C121" s="46"/>
    </row>
    <row r="122" customFormat="false" ht="15" hidden="false" customHeight="false" outlineLevel="0" collapsed="false">
      <c r="A122" s="48" t="n">
        <v>9.2</v>
      </c>
      <c r="B122" s="48" t="n">
        <f aca="false">IF($A$6*SIN(RADIANS(A122))/$B$6&gt;1,"Totalreflexion",DEGREES(ASIN(($A$6*SIN(RADIANS(A122))/$B$6))))</f>
        <v>5.9982166442214</v>
      </c>
      <c r="C122" s="46"/>
    </row>
    <row r="123" customFormat="false" ht="15" hidden="false" customHeight="false" outlineLevel="0" collapsed="false">
      <c r="A123" s="48" t="n">
        <v>9.3</v>
      </c>
      <c r="B123" s="48" t="n">
        <f aca="false">IF($A$6*SIN(RADIANS(A123))/$B$6&gt;1,"Totalreflexion",DEGREES(ASIN(($A$6*SIN(RADIANS(A123))/$B$6))))</f>
        <v>6.06308519923551</v>
      </c>
      <c r="C123" s="46"/>
    </row>
    <row r="124" customFormat="false" ht="15" hidden="false" customHeight="false" outlineLevel="0" collapsed="false">
      <c r="A124" s="48" t="n">
        <v>9.4</v>
      </c>
      <c r="B124" s="48" t="n">
        <f aca="false">IF($A$6*SIN(RADIANS(A124))/$B$6&gt;1,"Totalreflexion",DEGREES(ASIN(($A$6*SIN(RADIANS(A124))/$B$6))))</f>
        <v>6.12794301534638</v>
      </c>
      <c r="C124" s="46"/>
    </row>
    <row r="125" customFormat="false" ht="15" hidden="false" customHeight="false" outlineLevel="0" collapsed="false">
      <c r="A125" s="48" t="n">
        <v>9.5</v>
      </c>
      <c r="B125" s="48" t="n">
        <f aca="false">IF($A$6*SIN(RADIANS(A125))/$B$6&gt;1,"Totalreflexion",DEGREES(ASIN(($A$6*SIN(RADIANS(A125))/$B$6))))</f>
        <v>6.19278997417749</v>
      </c>
      <c r="C125" s="46"/>
    </row>
    <row r="126" customFormat="false" ht="15" hidden="false" customHeight="false" outlineLevel="0" collapsed="false">
      <c r="A126" s="48" t="n">
        <v>9.6</v>
      </c>
      <c r="B126" s="48" t="n">
        <f aca="false">IF($A$6*SIN(RADIANS(A126))/$B$6&gt;1,"Totalreflexion",DEGREES(ASIN(($A$6*SIN(RADIANS(A126))/$B$6))))</f>
        <v>6.25762595725898</v>
      </c>
      <c r="C126" s="46"/>
    </row>
    <row r="127" customFormat="false" ht="15" hidden="false" customHeight="false" outlineLevel="0" collapsed="false">
      <c r="A127" s="48" t="n">
        <v>9.7</v>
      </c>
      <c r="B127" s="48" t="n">
        <f aca="false">IF($A$6*SIN(RADIANS(A127))/$B$6&gt;1,"Totalreflexion",DEGREES(ASIN(($A$6*SIN(RADIANS(A127))/$B$6))))</f>
        <v>6.32245084602658</v>
      </c>
      <c r="C127" s="46"/>
    </row>
    <row r="128" customFormat="false" ht="15" hidden="false" customHeight="false" outlineLevel="0" collapsed="false">
      <c r="A128" s="48" t="n">
        <v>9.8</v>
      </c>
      <c r="B128" s="48" t="n">
        <f aca="false">IF($A$6*SIN(RADIANS(A128))/$B$6&gt;1,"Totalreflexion",DEGREES(ASIN(($A$6*SIN(RADIANS(A128))/$B$6))))</f>
        <v>6.38726452182065</v>
      </c>
      <c r="C128" s="46"/>
    </row>
    <row r="129" customFormat="false" ht="15" hidden="false" customHeight="false" outlineLevel="0" collapsed="false">
      <c r="A129" s="48" t="n">
        <v>9.9</v>
      </c>
      <c r="B129" s="48" t="n">
        <f aca="false">IF($A$6*SIN(RADIANS(A129))/$B$6&gt;1,"Totalreflexion",DEGREES(ASIN(($A$6*SIN(RADIANS(A129))/$B$6))))</f>
        <v>6.45206686588515</v>
      </c>
      <c r="C129" s="46"/>
    </row>
    <row r="130" customFormat="false" ht="15" hidden="false" customHeight="false" outlineLevel="0" collapsed="false">
      <c r="A130" s="48" t="n">
        <v>10</v>
      </c>
      <c r="B130" s="48" t="n">
        <f aca="false">IF($A$6*SIN(RADIANS(A130))/$B$6&gt;1,"Totalreflexion",DEGREES(ASIN(($A$6*SIN(RADIANS(A130))/$B$6))))</f>
        <v>6.51685775936667</v>
      </c>
      <c r="C130" s="46"/>
    </row>
    <row r="131" customFormat="false" ht="15" hidden="false" customHeight="false" outlineLevel="0" collapsed="false">
      <c r="A131" s="48" t="n">
        <v>10.1</v>
      </c>
      <c r="B131" s="48" t="n">
        <f aca="false">IF($A$6*SIN(RADIANS(A131))/$B$6&gt;1,"Totalreflexion",DEGREES(ASIN(($A$6*SIN(RADIANS(A131))/$B$6))))</f>
        <v>6.58163708331338</v>
      </c>
      <c r="C131" s="46"/>
    </row>
    <row r="132" customFormat="false" ht="15" hidden="false" customHeight="false" outlineLevel="0" collapsed="false">
      <c r="A132" s="48" t="n">
        <v>10.2</v>
      </c>
      <c r="B132" s="48" t="n">
        <f aca="false">IF($A$6*SIN(RADIANS(A132))/$B$6&gt;1,"Totalreflexion",DEGREES(ASIN(($A$6*SIN(RADIANS(A132))/$B$6))))</f>
        <v>6.64640471867407</v>
      </c>
      <c r="C132" s="46"/>
    </row>
    <row r="133" customFormat="false" ht="15" hidden="false" customHeight="false" outlineLevel="0" collapsed="false">
      <c r="A133" s="48" t="n">
        <v>10.3</v>
      </c>
      <c r="B133" s="48" t="n">
        <f aca="false">IF($A$6*SIN(RADIANS(A133))/$B$6&gt;1,"Totalreflexion",DEGREES(ASIN(($A$6*SIN(RADIANS(A133))/$B$6))))</f>
        <v>6.71116054629712</v>
      </c>
      <c r="C133" s="46"/>
    </row>
    <row r="134" customFormat="false" ht="15" hidden="false" customHeight="false" outlineLevel="0" collapsed="false">
      <c r="A134" s="48" t="n">
        <v>10.4</v>
      </c>
      <c r="B134" s="48" t="n">
        <f aca="false">IF($A$6*SIN(RADIANS(A134))/$B$6&gt;1,"Totalreflexion",DEGREES(ASIN(($A$6*SIN(RADIANS(A134))/$B$6))))</f>
        <v>6.77590444692949</v>
      </c>
      <c r="C134" s="46"/>
    </row>
    <row r="135" customFormat="false" ht="15" hidden="false" customHeight="false" outlineLevel="0" collapsed="false">
      <c r="A135" s="48" t="n">
        <v>10.5</v>
      </c>
      <c r="B135" s="48" t="n">
        <f aca="false">IF($A$6*SIN(RADIANS(A135))/$B$6&gt;1,"Totalreflexion",DEGREES(ASIN(($A$6*SIN(RADIANS(A135))/$B$6))))</f>
        <v>6.84063630121575</v>
      </c>
      <c r="C135" s="46"/>
    </row>
    <row r="136" customFormat="false" ht="15" hidden="false" customHeight="false" outlineLevel="0" collapsed="false">
      <c r="A136" s="48" t="n">
        <v>10.6</v>
      </c>
      <c r="B136" s="48" t="n">
        <f aca="false">IF($A$6*SIN(RADIANS(A136))/$B$6&gt;1,"Totalreflexion",DEGREES(ASIN(($A$6*SIN(RADIANS(A136))/$B$6))))</f>
        <v>6.90535598969704</v>
      </c>
      <c r="C136" s="46"/>
    </row>
    <row r="137" customFormat="false" ht="15" hidden="false" customHeight="false" outlineLevel="0" collapsed="false">
      <c r="A137" s="48" t="n">
        <v>10.7</v>
      </c>
      <c r="B137" s="48" t="n">
        <f aca="false">IF($A$6*SIN(RADIANS(A137))/$B$6&gt;1,"Totalreflexion",DEGREES(ASIN(($A$6*SIN(RADIANS(A137))/$B$6))))</f>
        <v>6.97006339281008</v>
      </c>
      <c r="C137" s="46"/>
    </row>
    <row r="138" customFormat="false" ht="15" hidden="false" customHeight="false" outlineLevel="0" collapsed="false">
      <c r="A138" s="48" t="n">
        <v>10.8</v>
      </c>
      <c r="B138" s="48" t="n">
        <f aca="false">IF($A$6*SIN(RADIANS(A138))/$B$6&gt;1,"Totalreflexion",DEGREES(ASIN(($A$6*SIN(RADIANS(A138))/$B$6))))</f>
        <v>7.03475839088615</v>
      </c>
      <c r="C138" s="46"/>
    </row>
    <row r="139" customFormat="false" ht="15" hidden="false" customHeight="false" outlineLevel="0" collapsed="false">
      <c r="A139" s="48" t="n">
        <v>10.9</v>
      </c>
      <c r="B139" s="48" t="n">
        <f aca="false">IF($A$6*SIN(RADIANS(A139))/$B$6&gt;1,"Totalreflexion",DEGREES(ASIN(($A$6*SIN(RADIANS(A139))/$B$6))))</f>
        <v>7.09944086415011</v>
      </c>
      <c r="C139" s="46"/>
    </row>
    <row r="140" customFormat="false" ht="15" hidden="false" customHeight="false" outlineLevel="0" collapsed="false">
      <c r="A140" s="48" t="n">
        <v>11</v>
      </c>
      <c r="B140" s="48" t="n">
        <f aca="false">IF($A$6*SIN(RADIANS(A140))/$B$6&gt;1,"Totalreflexion",DEGREES(ASIN(($A$6*SIN(RADIANS(A140))/$B$6))))</f>
        <v>7.16411069271937</v>
      </c>
      <c r="C140" s="46"/>
    </row>
    <row r="141" customFormat="false" ht="15" hidden="false" customHeight="false" outlineLevel="0" collapsed="false">
      <c r="A141" s="48" t="n">
        <v>11.1</v>
      </c>
      <c r="B141" s="48" t="n">
        <f aca="false">IF($A$6*SIN(RADIANS(A141))/$B$6&gt;1,"Totalreflexion",DEGREES(ASIN(($A$6*SIN(RADIANS(A141))/$B$6))))</f>
        <v>7.22876775660289</v>
      </c>
      <c r="C141" s="46"/>
    </row>
    <row r="142" customFormat="false" ht="15" hidden="false" customHeight="false" outlineLevel="0" collapsed="false">
      <c r="A142" s="48" t="n">
        <v>11.2</v>
      </c>
      <c r="B142" s="48" t="n">
        <f aca="false">IF($A$6*SIN(RADIANS(A142))/$B$6&gt;1,"Totalreflexion",DEGREES(ASIN(($A$6*SIN(RADIANS(A142))/$B$6))))</f>
        <v>7.29341193570019</v>
      </c>
      <c r="C142" s="46"/>
    </row>
    <row r="143" customFormat="false" ht="15" hidden="false" customHeight="false" outlineLevel="0" collapsed="false">
      <c r="A143" s="48" t="n">
        <v>11.3</v>
      </c>
      <c r="B143" s="48" t="n">
        <f aca="false">IF($A$6*SIN(RADIANS(A143))/$B$6&gt;1,"Totalreflexion",DEGREES(ASIN(($A$6*SIN(RADIANS(A143))/$B$6))))</f>
        <v>7.35804310980032</v>
      </c>
      <c r="C143" s="46"/>
    </row>
    <row r="144" customFormat="false" ht="15" hidden="false" customHeight="false" outlineLevel="0" collapsed="false">
      <c r="A144" s="48" t="n">
        <v>11.4</v>
      </c>
      <c r="B144" s="48" t="n">
        <f aca="false">IF($A$6*SIN(RADIANS(A144))/$B$6&gt;1,"Totalreflexion",DEGREES(ASIN(($A$6*SIN(RADIANS(A144))/$B$6))))</f>
        <v>7.42266115858086</v>
      </c>
      <c r="C144" s="46"/>
    </row>
    <row r="145" customFormat="false" ht="15" hidden="false" customHeight="false" outlineLevel="0" collapsed="false">
      <c r="A145" s="48" t="n">
        <v>11.5</v>
      </c>
      <c r="B145" s="48" t="n">
        <f aca="false">IF($A$6*SIN(RADIANS(A145))/$B$6&gt;1,"Totalreflexion",DEGREES(ASIN(($A$6*SIN(RADIANS(A145))/$B$6))))</f>
        <v>7.48726596160692</v>
      </c>
      <c r="C145" s="46"/>
    </row>
    <row r="146" customFormat="false" ht="15" hidden="false" customHeight="false" outlineLevel="0" collapsed="false">
      <c r="A146" s="48" t="n">
        <v>11.6</v>
      </c>
      <c r="B146" s="48" t="n">
        <f aca="false">IF($A$6*SIN(RADIANS(A146))/$B$6&gt;1,"Totalreflexion",DEGREES(ASIN(($A$6*SIN(RADIANS(A146))/$B$6))))</f>
        <v>7.55185739833012</v>
      </c>
      <c r="C146" s="46"/>
    </row>
    <row r="147" customFormat="false" ht="15" hidden="false" customHeight="false" outlineLevel="0" collapsed="false">
      <c r="A147" s="48" t="n">
        <v>11.7</v>
      </c>
      <c r="B147" s="48" t="n">
        <f aca="false">IF($A$6*SIN(RADIANS(A147))/$B$6&gt;1,"Totalreflexion",DEGREES(ASIN(($A$6*SIN(RADIANS(A147))/$B$6))))</f>
        <v>7.6164353480876</v>
      </c>
      <c r="C147" s="46"/>
    </row>
    <row r="148" customFormat="false" ht="15" hidden="false" customHeight="false" outlineLevel="0" collapsed="false">
      <c r="A148" s="48" t="n">
        <v>11.8</v>
      </c>
      <c r="B148" s="48" t="n">
        <f aca="false">IF($A$6*SIN(RADIANS(A148))/$B$6&gt;1,"Totalreflexion",DEGREES(ASIN(($A$6*SIN(RADIANS(A148))/$B$6))))</f>
        <v>7.680999690101</v>
      </c>
      <c r="C148" s="46"/>
    </row>
    <row r="149" customFormat="false" ht="15" hidden="false" customHeight="false" outlineLevel="0" collapsed="false">
      <c r="A149" s="48" t="n">
        <v>11.9</v>
      </c>
      <c r="B149" s="48" t="n">
        <f aca="false">IF($A$6*SIN(RADIANS(A149))/$B$6&gt;1,"Totalreflexion",DEGREES(ASIN(($A$6*SIN(RADIANS(A149))/$B$6))))</f>
        <v>7.74555030347544</v>
      </c>
      <c r="C149" s="46"/>
    </row>
    <row r="150" customFormat="false" ht="15" hidden="false" customHeight="false" outlineLevel="0" collapsed="false">
      <c r="A150" s="48" t="n">
        <v>12</v>
      </c>
      <c r="B150" s="48" t="n">
        <f aca="false">IF($A$6*SIN(RADIANS(A150))/$B$6&gt;1,"Totalreflexion",DEGREES(ASIN(($A$6*SIN(RADIANS(A150))/$B$6))))</f>
        <v>7.81008706719854</v>
      </c>
      <c r="C150" s="46"/>
    </row>
    <row r="151" customFormat="false" ht="15" hidden="false" customHeight="false" outlineLevel="0" collapsed="false">
      <c r="A151" s="48" t="n">
        <v>12.1</v>
      </c>
      <c r="B151" s="48" t="n">
        <f aca="false">IF($A$6*SIN(RADIANS(A151))/$B$6&gt;1,"Totalreflexion",DEGREES(ASIN(($A$6*SIN(RADIANS(A151))/$B$6))))</f>
        <v>7.87460986013938</v>
      </c>
      <c r="C151" s="46"/>
    </row>
    <row r="152" customFormat="false" ht="15" hidden="false" customHeight="false" outlineLevel="0" collapsed="false">
      <c r="A152" s="48" t="n">
        <v>12.2</v>
      </c>
      <c r="B152" s="48" t="n">
        <f aca="false">IF($A$6*SIN(RADIANS(A152))/$B$6&gt;1,"Totalreflexion",DEGREES(ASIN(($A$6*SIN(RADIANS(A152))/$B$6))))</f>
        <v>7.93911856104753</v>
      </c>
      <c r="C152" s="46"/>
    </row>
    <row r="153" customFormat="false" ht="15" hidden="false" customHeight="false" outlineLevel="0" collapsed="false">
      <c r="A153" s="48" t="n">
        <v>12.3</v>
      </c>
      <c r="B153" s="48" t="n">
        <f aca="false">IF($A$6*SIN(RADIANS(A153))/$B$6&gt;1,"Totalreflexion",DEGREES(ASIN(($A$6*SIN(RADIANS(A153))/$B$6))))</f>
        <v>8.00361304855199</v>
      </c>
      <c r="C153" s="46"/>
    </row>
    <row r="154" customFormat="false" ht="15" hidden="false" customHeight="false" outlineLevel="0" collapsed="false">
      <c r="A154" s="48" t="n">
        <v>12.4</v>
      </c>
      <c r="B154" s="48" t="n">
        <f aca="false">IF($A$6*SIN(RADIANS(A154))/$B$6&gt;1,"Totalreflexion",DEGREES(ASIN(($A$6*SIN(RADIANS(A154))/$B$6))))</f>
        <v>8.06809320116022</v>
      </c>
      <c r="C154" s="46"/>
    </row>
    <row r="155" customFormat="false" ht="15" hidden="false" customHeight="false" outlineLevel="0" collapsed="false">
      <c r="A155" s="48" t="n">
        <v>12.5</v>
      </c>
      <c r="B155" s="48" t="n">
        <f aca="false">IF($A$6*SIN(RADIANS(A155))/$B$6&gt;1,"Totalreflexion",DEGREES(ASIN(($A$6*SIN(RADIANS(A155))/$B$6))))</f>
        <v>8.13255889725713</v>
      </c>
      <c r="C155" s="46"/>
    </row>
    <row r="156" customFormat="false" ht="15" hidden="false" customHeight="false" outlineLevel="0" collapsed="false">
      <c r="A156" s="48" t="n">
        <v>12.6</v>
      </c>
      <c r="B156" s="48" t="n">
        <f aca="false">IF($A$6*SIN(RADIANS(A156))/$B$6&gt;1,"Totalreflexion",DEGREES(ASIN(($A$6*SIN(RADIANS(A156))/$B$6))))</f>
        <v>8.19701001510403</v>
      </c>
      <c r="C156" s="46"/>
    </row>
    <row r="157" customFormat="false" ht="15" hidden="false" customHeight="false" outlineLevel="0" collapsed="false">
      <c r="A157" s="48" t="n">
        <v>12.7</v>
      </c>
      <c r="B157" s="48" t="n">
        <f aca="false">IF($A$6*SIN(RADIANS(A157))/$B$6&gt;1,"Totalreflexion",DEGREES(ASIN(($A$6*SIN(RADIANS(A157))/$B$6))))</f>
        <v>8.26144643283768</v>
      </c>
      <c r="C157" s="46"/>
    </row>
    <row r="158" customFormat="false" ht="15" hidden="false" customHeight="false" outlineLevel="0" collapsed="false">
      <c r="A158" s="48" t="n">
        <v>12.8</v>
      </c>
      <c r="B158" s="48" t="n">
        <f aca="false">IF($A$6*SIN(RADIANS(A158))/$B$6&gt;1,"Totalreflexion",DEGREES(ASIN(($A$6*SIN(RADIANS(A158))/$B$6))))</f>
        <v>8.32586802846923</v>
      </c>
      <c r="C158" s="46"/>
    </row>
    <row r="159" customFormat="false" ht="15" hidden="false" customHeight="false" outlineLevel="0" collapsed="false">
      <c r="A159" s="48" t="n">
        <v>12.9</v>
      </c>
      <c r="B159" s="48" t="n">
        <f aca="false">IF($A$6*SIN(RADIANS(A159))/$B$6&gt;1,"Totalreflexion",DEGREES(ASIN(($A$6*SIN(RADIANS(A159))/$B$6))))</f>
        <v>8.39027467988322</v>
      </c>
      <c r="C159" s="46"/>
    </row>
    <row r="160" customFormat="false" ht="15" hidden="false" customHeight="false" outlineLevel="0" collapsed="false">
      <c r="A160" s="48" t="n">
        <v>13</v>
      </c>
      <c r="B160" s="48" t="n">
        <f aca="false">IF($A$6*SIN(RADIANS(A160))/$B$6&gt;1,"Totalreflexion",DEGREES(ASIN(($A$6*SIN(RADIANS(A160))/$B$6))))</f>
        <v>8.45466626483659</v>
      </c>
      <c r="C160" s="46"/>
    </row>
    <row r="161" customFormat="false" ht="15" hidden="false" customHeight="false" outlineLevel="0" collapsed="false">
      <c r="A161" s="48" t="n">
        <v>13.1</v>
      </c>
      <c r="B161" s="48" t="n">
        <f aca="false">IF($A$6*SIN(RADIANS(A161))/$B$6&gt;1,"Totalreflexion",DEGREES(ASIN(($A$6*SIN(RADIANS(A161))/$B$6))))</f>
        <v>8.51904266095765</v>
      </c>
      <c r="C161" s="46"/>
    </row>
    <row r="162" customFormat="false" ht="15" hidden="false" customHeight="false" outlineLevel="0" collapsed="false">
      <c r="A162" s="48" t="n">
        <v>13.2</v>
      </c>
      <c r="B162" s="48" t="n">
        <f aca="false">IF($A$6*SIN(RADIANS(A162))/$B$6&gt;1,"Totalreflexion",DEGREES(ASIN(($A$6*SIN(RADIANS(A162))/$B$6))))</f>
        <v>8.58340374574508</v>
      </c>
      <c r="C162" s="46"/>
    </row>
    <row r="163" customFormat="false" ht="15" hidden="false" customHeight="false" outlineLevel="0" collapsed="false">
      <c r="A163" s="48" t="n">
        <v>13.3</v>
      </c>
      <c r="B163" s="48" t="n">
        <f aca="false">IF($A$6*SIN(RADIANS(A163))/$B$6&gt;1,"Totalreflexion",DEGREES(ASIN(($A$6*SIN(RADIANS(A163))/$B$6))))</f>
        <v>8.64774939656689</v>
      </c>
      <c r="C163" s="46"/>
    </row>
    <row r="164" customFormat="false" ht="15" hidden="false" customHeight="false" outlineLevel="0" collapsed="false">
      <c r="A164" s="48" t="n">
        <v>13.4</v>
      </c>
      <c r="B164" s="48" t="n">
        <f aca="false">IF($A$6*SIN(RADIANS(A164))/$B$6&gt;1,"Totalreflexion",DEGREES(ASIN(($A$6*SIN(RADIANS(A164))/$B$6))))</f>
        <v>8.71207949065946</v>
      </c>
      <c r="C164" s="46"/>
    </row>
    <row r="165" customFormat="false" ht="15" hidden="false" customHeight="false" outlineLevel="0" collapsed="false">
      <c r="A165" s="48" t="n">
        <v>13.5</v>
      </c>
      <c r="B165" s="48" t="n">
        <f aca="false">IF($A$6*SIN(RADIANS(A165))/$B$6&gt;1,"Totalreflexion",DEGREES(ASIN(($A$6*SIN(RADIANS(A165))/$B$6))))</f>
        <v>8.77639390512647</v>
      </c>
      <c r="C165" s="46"/>
    </row>
    <row r="166" customFormat="false" ht="15" hidden="false" customHeight="false" outlineLevel="0" collapsed="false">
      <c r="A166" s="48" t="n">
        <v>13.6</v>
      </c>
      <c r="B166" s="48" t="n">
        <f aca="false">IF($A$6*SIN(RADIANS(A166))/$B$6&gt;1,"Totalreflexion",DEGREES(ASIN(($A$6*SIN(RADIANS(A166))/$B$6))))</f>
        <v>8.84069251693794</v>
      </c>
      <c r="C166" s="46"/>
    </row>
    <row r="167" customFormat="false" ht="15" hidden="false" customHeight="false" outlineLevel="0" collapsed="false">
      <c r="A167" s="48" t="n">
        <v>13.7</v>
      </c>
      <c r="B167" s="48" t="n">
        <f aca="false">IF($A$6*SIN(RADIANS(A167))/$B$6&gt;1,"Totalreflexion",DEGREES(ASIN(($A$6*SIN(RADIANS(A167))/$B$6))))</f>
        <v>8.90497520292919</v>
      </c>
      <c r="C167" s="46"/>
    </row>
    <row r="168" customFormat="false" ht="15" hidden="false" customHeight="false" outlineLevel="0" collapsed="false">
      <c r="A168" s="48" t="n">
        <v>13.8</v>
      </c>
      <c r="B168" s="48" t="n">
        <f aca="false">IF($A$6*SIN(RADIANS(A168))/$B$6&gt;1,"Totalreflexion",DEGREES(ASIN(($A$6*SIN(RADIANS(A168))/$B$6))))</f>
        <v>8.96924183979982</v>
      </c>
      <c r="C168" s="46"/>
    </row>
    <row r="169" customFormat="false" ht="15" hidden="false" customHeight="false" outlineLevel="0" collapsed="false">
      <c r="A169" s="48" t="n">
        <v>13.9</v>
      </c>
      <c r="B169" s="48" t="n">
        <f aca="false">IF($A$6*SIN(RADIANS(A169))/$B$6&gt;1,"Totalreflexion",DEGREES(ASIN(($A$6*SIN(RADIANS(A169))/$B$6))))</f>
        <v>9.03349230411271</v>
      </c>
      <c r="C169" s="46"/>
    </row>
    <row r="170" customFormat="false" ht="15" hidden="false" customHeight="false" outlineLevel="0" collapsed="false">
      <c r="A170" s="48" t="n">
        <v>14</v>
      </c>
      <c r="B170" s="48" t="n">
        <f aca="false">IF($A$6*SIN(RADIANS(A170))/$B$6&gt;1,"Totalreflexion",DEGREES(ASIN(($A$6*SIN(RADIANS(A170))/$B$6))))</f>
        <v>9.09772647229302</v>
      </c>
      <c r="C170" s="46"/>
    </row>
    <row r="171" customFormat="false" ht="15" hidden="false" customHeight="false" outlineLevel="0" collapsed="false">
      <c r="A171" s="48" t="n">
        <v>14.1</v>
      </c>
      <c r="B171" s="48" t="n">
        <f aca="false">IF($A$6*SIN(RADIANS(A171))/$B$6&gt;1,"Totalreflexion",DEGREES(ASIN(($A$6*SIN(RADIANS(A171))/$B$6))))</f>
        <v>9.16194422062715</v>
      </c>
      <c r="C171" s="46"/>
    </row>
    <row r="172" customFormat="false" ht="15" hidden="false" customHeight="false" outlineLevel="0" collapsed="false">
      <c r="A172" s="48" t="n">
        <v>14.2</v>
      </c>
      <c r="B172" s="48" t="n">
        <f aca="false">IF($A$6*SIN(RADIANS(A172))/$B$6&gt;1,"Totalreflexion",DEGREES(ASIN(($A$6*SIN(RADIANS(A172))/$B$6))))</f>
        <v>9.22614542526176</v>
      </c>
      <c r="C172" s="46"/>
    </row>
    <row r="173" customFormat="false" ht="15" hidden="false" customHeight="false" outlineLevel="0" collapsed="false">
      <c r="A173" s="48" t="n">
        <v>14.3</v>
      </c>
      <c r="B173" s="48" t="n">
        <f aca="false">IF($A$6*SIN(RADIANS(A173))/$B$6&gt;1,"Totalreflexion",DEGREES(ASIN(($A$6*SIN(RADIANS(A173))/$B$6))))</f>
        <v>9.2903299622027</v>
      </c>
      <c r="C173" s="46"/>
    </row>
    <row r="174" customFormat="false" ht="15" hidden="false" customHeight="false" outlineLevel="0" collapsed="false">
      <c r="A174" s="48" t="n">
        <v>14.4</v>
      </c>
      <c r="B174" s="48" t="n">
        <f aca="false">IF($A$6*SIN(RADIANS(A174))/$B$6&gt;1,"Totalreflexion",DEGREES(ASIN(($A$6*SIN(RADIANS(A174))/$B$6))))</f>
        <v>9.35449770731406</v>
      </c>
      <c r="C174" s="46"/>
    </row>
    <row r="175" customFormat="false" ht="15" hidden="false" customHeight="false" outlineLevel="0" collapsed="false">
      <c r="A175" s="48" t="n">
        <v>14.5</v>
      </c>
      <c r="B175" s="48" t="n">
        <f aca="false">IF($A$6*SIN(RADIANS(A175))/$B$6&gt;1,"Totalreflexion",DEGREES(ASIN(($A$6*SIN(RADIANS(A175))/$B$6))))</f>
        <v>9.41864853631714</v>
      </c>
      <c r="C175" s="46"/>
    </row>
    <row r="176" customFormat="false" ht="15" hidden="false" customHeight="false" outlineLevel="0" collapsed="false">
      <c r="A176" s="48" t="n">
        <v>14.6</v>
      </c>
      <c r="B176" s="48" t="n">
        <f aca="false">IF($A$6*SIN(RADIANS(A176))/$B$6&gt;1,"Totalreflexion",DEGREES(ASIN(($A$6*SIN(RADIANS(A176))/$B$6))))</f>
        <v>9.48278232478938</v>
      </c>
      <c r="C176" s="46"/>
    </row>
    <row r="177" customFormat="false" ht="15" hidden="false" customHeight="false" outlineLevel="0" collapsed="false">
      <c r="A177" s="48" t="n">
        <v>14.7</v>
      </c>
      <c r="B177" s="48" t="n">
        <f aca="false">IF($A$6*SIN(RADIANS(A177))/$B$6&gt;1,"Totalreflexion",DEGREES(ASIN(($A$6*SIN(RADIANS(A177))/$B$6))))</f>
        <v>9.54689894816344</v>
      </c>
      <c r="C177" s="46"/>
    </row>
    <row r="178" customFormat="false" ht="15" hidden="false" customHeight="false" outlineLevel="0" collapsed="false">
      <c r="A178" s="48" t="n">
        <v>14.8</v>
      </c>
      <c r="B178" s="48" t="n">
        <f aca="false">IF($A$6*SIN(RADIANS(A178))/$B$6&gt;1,"Totalreflexion",DEGREES(ASIN(($A$6*SIN(RADIANS(A178))/$B$6))))</f>
        <v>9.61099828172612</v>
      </c>
      <c r="C178" s="46"/>
    </row>
    <row r="179" customFormat="false" ht="15" hidden="false" customHeight="false" outlineLevel="0" collapsed="false">
      <c r="A179" s="48" t="n">
        <v>14.9</v>
      </c>
      <c r="B179" s="48" t="n">
        <f aca="false">IF($A$6*SIN(RADIANS(A179))/$B$6&gt;1,"Totalreflexion",DEGREES(ASIN(($A$6*SIN(RADIANS(A179))/$B$6))))</f>
        <v>9.67508020061735</v>
      </c>
      <c r="C179" s="46"/>
    </row>
    <row r="180" customFormat="false" ht="15" hidden="false" customHeight="false" outlineLevel="0" collapsed="false">
      <c r="A180" s="48" t="n">
        <v>15</v>
      </c>
      <c r="B180" s="48" t="n">
        <f aca="false">IF($A$6*SIN(RADIANS(A180))/$B$6&gt;1,"Totalreflexion",DEGREES(ASIN(($A$6*SIN(RADIANS(A180))/$B$6))))</f>
        <v>9.73914457982919</v>
      </c>
      <c r="C180" s="46"/>
    </row>
    <row r="181" customFormat="false" ht="15" hidden="false" customHeight="false" outlineLevel="0" collapsed="false">
      <c r="A181" s="48" t="n">
        <v>15.1</v>
      </c>
      <c r="B181" s="48" t="n">
        <f aca="false">IF($A$6*SIN(RADIANS(A181))/$B$6&gt;1,"Totalreflexion",DEGREES(ASIN(($A$6*SIN(RADIANS(A181))/$B$6))))</f>
        <v>9.80319129420485</v>
      </c>
      <c r="C181" s="46"/>
    </row>
    <row r="182" customFormat="false" ht="15" hidden="false" customHeight="false" outlineLevel="0" collapsed="false">
      <c r="A182" s="48" t="n">
        <v>15.2</v>
      </c>
      <c r="B182" s="48" t="n">
        <f aca="false">IF($A$6*SIN(RADIANS(A182))/$B$6&gt;1,"Totalreflexion",DEGREES(ASIN(($A$6*SIN(RADIANS(A182))/$B$6))))</f>
        <v>9.86722021843759</v>
      </c>
      <c r="C182" s="46"/>
    </row>
    <row r="183" customFormat="false" ht="15" hidden="false" customHeight="false" outlineLevel="0" collapsed="false">
      <c r="A183" s="48" t="n">
        <v>15.3</v>
      </c>
      <c r="B183" s="48" t="n">
        <f aca="false">IF($A$6*SIN(RADIANS(A183))/$B$6&gt;1,"Totalreflexion",DEGREES(ASIN(($A$6*SIN(RADIANS(A183))/$B$6))))</f>
        <v>9.93123122706977</v>
      </c>
      <c r="C183" s="46"/>
    </row>
    <row r="184" customFormat="false" ht="15" hidden="false" customHeight="false" outlineLevel="0" collapsed="false">
      <c r="A184" s="48" t="n">
        <v>15.4</v>
      </c>
      <c r="B184" s="48" t="n">
        <f aca="false">IF($A$6*SIN(RADIANS(A184))/$B$6&gt;1,"Totalreflexion",DEGREES(ASIN(($A$6*SIN(RADIANS(A184))/$B$6))))</f>
        <v>9.99522419449185</v>
      </c>
      <c r="C184" s="46"/>
    </row>
    <row r="185" customFormat="false" ht="15" hidden="false" customHeight="false" outlineLevel="0" collapsed="false">
      <c r="A185" s="48" t="n">
        <v>15.5</v>
      </c>
      <c r="B185" s="48" t="n">
        <f aca="false">IF($A$6*SIN(RADIANS(A185))/$B$6&gt;1,"Totalreflexion",DEGREES(ASIN(($A$6*SIN(RADIANS(A185))/$B$6))))</f>
        <v>10.0591989949413</v>
      </c>
      <c r="C185" s="46"/>
    </row>
    <row r="186" customFormat="false" ht="15" hidden="false" customHeight="false" outlineLevel="0" collapsed="false">
      <c r="A186" s="48" t="n">
        <v>15.6</v>
      </c>
      <c r="B186" s="48" t="n">
        <f aca="false">IF($A$6*SIN(RADIANS(A186))/$B$6&gt;1,"Totalreflexion",DEGREES(ASIN(($A$6*SIN(RADIANS(A186))/$B$6))))</f>
        <v>10.1231555025016</v>
      </c>
      <c r="C186" s="46"/>
    </row>
    <row r="187" customFormat="false" ht="15" hidden="false" customHeight="false" outlineLevel="0" collapsed="false">
      <c r="A187" s="48" t="n">
        <v>15.7</v>
      </c>
      <c r="B187" s="48" t="n">
        <f aca="false">IF($A$6*SIN(RADIANS(A187))/$B$6&gt;1,"Totalreflexion",DEGREES(ASIN(($A$6*SIN(RADIANS(A187))/$B$6))))</f>
        <v>10.1870935911015</v>
      </c>
      <c r="C187" s="46"/>
    </row>
    <row r="188" customFormat="false" ht="15" hidden="false" customHeight="false" outlineLevel="0" collapsed="false">
      <c r="A188" s="48" t="n">
        <v>15.8</v>
      </c>
      <c r="B188" s="48" t="n">
        <f aca="false">IF($A$6*SIN(RADIANS(A188))/$B$6&gt;1,"Totalreflexion",DEGREES(ASIN(($A$6*SIN(RADIANS(A188))/$B$6))))</f>
        <v>10.2510131345133</v>
      </c>
      <c r="C188" s="46"/>
    </row>
    <row r="189" customFormat="false" ht="15" hidden="false" customHeight="false" outlineLevel="0" collapsed="false">
      <c r="A189" s="48" t="n">
        <v>15.9</v>
      </c>
      <c r="B189" s="48" t="n">
        <f aca="false">IF($A$6*SIN(RADIANS(A189))/$B$6&gt;1,"Totalreflexion",DEGREES(ASIN(($A$6*SIN(RADIANS(A189))/$B$6))))</f>
        <v>10.3149140063527</v>
      </c>
      <c r="C189" s="46"/>
    </row>
    <row r="190" customFormat="false" ht="15" hidden="false" customHeight="false" outlineLevel="0" collapsed="false">
      <c r="A190" s="48" t="n">
        <v>16</v>
      </c>
      <c r="B190" s="48" t="n">
        <f aca="false">IF($A$6*SIN(RADIANS(A190))/$B$6&gt;1,"Totalreflexion",DEGREES(ASIN(($A$6*SIN(RADIANS(A190))/$B$6))))</f>
        <v>10.3787960800771</v>
      </c>
      <c r="C190" s="46"/>
    </row>
    <row r="191" customFormat="false" ht="15" hidden="false" customHeight="false" outlineLevel="0" collapsed="false">
      <c r="A191" s="48" t="n">
        <v>16.1</v>
      </c>
      <c r="B191" s="48" t="n">
        <f aca="false">IF($A$6*SIN(RADIANS(A191))/$B$6&gt;1,"Totalreflexion",DEGREES(ASIN(($A$6*SIN(RADIANS(A191))/$B$6))))</f>
        <v>10.4426592289852</v>
      </c>
      <c r="C191" s="46"/>
    </row>
    <row r="192" customFormat="false" ht="15" hidden="false" customHeight="false" outlineLevel="0" collapsed="false">
      <c r="A192" s="48" t="n">
        <v>16.2</v>
      </c>
      <c r="B192" s="48" t="n">
        <f aca="false">IF($A$6*SIN(RADIANS(A192))/$B$6&gt;1,"Totalreflexion",DEGREES(ASIN(($A$6*SIN(RADIANS(A192))/$B$6))))</f>
        <v>10.5065033262153</v>
      </c>
      <c r="C192" s="46"/>
    </row>
    <row r="193" customFormat="false" ht="15" hidden="false" customHeight="false" outlineLevel="0" collapsed="false">
      <c r="A193" s="48" t="n">
        <v>16.3</v>
      </c>
      <c r="B193" s="48" t="n">
        <f aca="false">IF($A$6*SIN(RADIANS(A193))/$B$6&gt;1,"Totalreflexion",DEGREES(ASIN(($A$6*SIN(RADIANS(A193))/$B$6))))</f>
        <v>10.5703282447448</v>
      </c>
      <c r="C193" s="46"/>
    </row>
    <row r="194" customFormat="false" ht="15" hidden="false" customHeight="false" outlineLevel="0" collapsed="false">
      <c r="A194" s="48" t="n">
        <v>16.4</v>
      </c>
      <c r="B194" s="48" t="n">
        <f aca="false">IF($A$6*SIN(RADIANS(A194))/$B$6&gt;1,"Totalreflexion",DEGREES(ASIN(($A$6*SIN(RADIANS(A194))/$B$6))))</f>
        <v>10.634133857389</v>
      </c>
      <c r="C194" s="46"/>
    </row>
    <row r="195" customFormat="false" ht="15" hidden="false" customHeight="false" outlineLevel="0" collapsed="false">
      <c r="A195" s="48" t="n">
        <v>16.5</v>
      </c>
      <c r="B195" s="48" t="n">
        <f aca="false">IF($A$6*SIN(RADIANS(A195))/$B$6&gt;1,"Totalreflexion",DEGREES(ASIN(($A$6*SIN(RADIANS(A195))/$B$6))))</f>
        <v>10.6979200368001</v>
      </c>
      <c r="C195" s="46"/>
    </row>
    <row r="196" customFormat="false" ht="15" hidden="false" customHeight="false" outlineLevel="0" collapsed="false">
      <c r="A196" s="48" t="n">
        <v>16.6</v>
      </c>
      <c r="B196" s="48" t="n">
        <f aca="false">IF($A$6*SIN(RADIANS(A196))/$B$6&gt;1,"Totalreflexion",DEGREES(ASIN(($A$6*SIN(RADIANS(A196))/$B$6))))</f>
        <v>10.761686655466</v>
      </c>
      <c r="C196" s="46"/>
    </row>
    <row r="197" customFormat="false" ht="15" hidden="false" customHeight="false" outlineLevel="0" collapsed="false">
      <c r="A197" s="48" t="n">
        <v>16.7</v>
      </c>
      <c r="B197" s="48" t="n">
        <f aca="false">IF($A$6*SIN(RADIANS(A197))/$B$6&gt;1,"Totalreflexion",DEGREES(ASIN(($A$6*SIN(RADIANS(A197))/$B$6))))</f>
        <v>10.8254335857099</v>
      </c>
      <c r="C197" s="46"/>
    </row>
    <row r="198" customFormat="false" ht="15" hidden="false" customHeight="false" outlineLevel="0" collapsed="false">
      <c r="A198" s="48" t="n">
        <v>16.8</v>
      </c>
      <c r="B198" s="48" t="n">
        <f aca="false">IF($A$6*SIN(RADIANS(A198))/$B$6&gt;1,"Totalreflexion",DEGREES(ASIN(($A$6*SIN(RADIANS(A198))/$B$6))))</f>
        <v>10.8891606996884</v>
      </c>
      <c r="C198" s="46"/>
    </row>
    <row r="199" customFormat="false" ht="15" hidden="false" customHeight="false" outlineLevel="0" collapsed="false">
      <c r="A199" s="48" t="n">
        <v>16.9</v>
      </c>
      <c r="B199" s="48" t="n">
        <f aca="false">IF($A$6*SIN(RADIANS(A199))/$B$6&gt;1,"Totalreflexion",DEGREES(ASIN(($A$6*SIN(RADIANS(A199))/$B$6))))</f>
        <v>10.9528678693911</v>
      </c>
      <c r="C199" s="46"/>
    </row>
    <row r="200" customFormat="false" ht="15" hidden="false" customHeight="false" outlineLevel="0" collapsed="false">
      <c r="A200" s="48" t="n">
        <v>17</v>
      </c>
      <c r="B200" s="48" t="n">
        <f aca="false">IF($A$6*SIN(RADIANS(A200))/$B$6&gt;1,"Totalreflexion",DEGREES(ASIN(($A$6*SIN(RADIANS(A200))/$B$6))))</f>
        <v>11.0165549666396</v>
      </c>
      <c r="C200" s="46"/>
    </row>
    <row r="201" customFormat="false" ht="15" hidden="false" customHeight="false" outlineLevel="0" collapsed="false">
      <c r="A201" s="48" t="n">
        <v>17.1</v>
      </c>
      <c r="B201" s="48" t="n">
        <f aca="false">IF($A$6*SIN(RADIANS(A201))/$B$6&gt;1,"Totalreflexion",DEGREES(ASIN(($A$6*SIN(RADIANS(A201))/$B$6))))</f>
        <v>11.080221863086</v>
      </c>
      <c r="C201" s="46"/>
    </row>
    <row r="202" customFormat="false" ht="15" hidden="false" customHeight="false" outlineLevel="0" collapsed="false">
      <c r="A202" s="48" t="n">
        <v>17.2</v>
      </c>
      <c r="B202" s="48" t="n">
        <f aca="false">IF($A$6*SIN(RADIANS(A202))/$B$6&gt;1,"Totalreflexion",DEGREES(ASIN(($A$6*SIN(RADIANS(A202))/$B$6))))</f>
        <v>11.1438684302124</v>
      </c>
      <c r="C202" s="46"/>
    </row>
    <row r="203" customFormat="false" ht="15" hidden="false" customHeight="false" outlineLevel="0" collapsed="false">
      <c r="A203" s="48" t="n">
        <v>17.3</v>
      </c>
      <c r="B203" s="48" t="n">
        <f aca="false">IF($A$6*SIN(RADIANS(A203))/$B$6&gt;1,"Totalreflexion",DEGREES(ASIN(($A$6*SIN(RADIANS(A203))/$B$6))))</f>
        <v>11.2074945393296</v>
      </c>
      <c r="C203" s="46"/>
    </row>
    <row r="204" customFormat="false" ht="15" hidden="false" customHeight="false" outlineLevel="0" collapsed="false">
      <c r="A204" s="48" t="n">
        <v>17.4</v>
      </c>
      <c r="B204" s="48" t="n">
        <f aca="false">IF($A$6*SIN(RADIANS(A204))/$B$6&gt;1,"Totalreflexion",DEGREES(ASIN(($A$6*SIN(RADIANS(A204))/$B$6))))</f>
        <v>11.2711000615761</v>
      </c>
      <c r="C204" s="46"/>
    </row>
    <row r="205" customFormat="false" ht="15" hidden="false" customHeight="false" outlineLevel="0" collapsed="false">
      <c r="A205" s="48" t="n">
        <v>17.5</v>
      </c>
      <c r="B205" s="48" t="n">
        <f aca="false">IF($A$6*SIN(RADIANS(A205))/$B$6&gt;1,"Totalreflexion",DEGREES(ASIN(($A$6*SIN(RADIANS(A205))/$B$6))))</f>
        <v>11.3346848679172</v>
      </c>
      <c r="C205" s="46"/>
    </row>
    <row r="206" customFormat="false" ht="15" hidden="false" customHeight="false" outlineLevel="0" collapsed="false">
      <c r="A206" s="48" t="n">
        <v>17.6</v>
      </c>
      <c r="B206" s="48" t="n">
        <f aca="false">IF($A$6*SIN(RADIANS(A206))/$B$6&gt;1,"Totalreflexion",DEGREES(ASIN(($A$6*SIN(RADIANS(A206))/$B$6))))</f>
        <v>11.398248829144</v>
      </c>
      <c r="C206" s="46"/>
    </row>
    <row r="207" customFormat="false" ht="15" hidden="false" customHeight="false" outlineLevel="0" collapsed="false">
      <c r="A207" s="48" t="n">
        <v>17.7</v>
      </c>
      <c r="B207" s="48" t="n">
        <f aca="false">IF($A$6*SIN(RADIANS(A207))/$B$6&gt;1,"Totalreflexion",DEGREES(ASIN(($A$6*SIN(RADIANS(A207))/$B$6))))</f>
        <v>11.4617918158722</v>
      </c>
      <c r="C207" s="46"/>
    </row>
    <row r="208" customFormat="false" ht="15" hidden="false" customHeight="false" outlineLevel="0" collapsed="false">
      <c r="A208" s="48" t="n">
        <v>17.8</v>
      </c>
      <c r="B208" s="48" t="n">
        <f aca="false">IF($A$6*SIN(RADIANS(A208))/$B$6&gt;1,"Totalreflexion",DEGREES(ASIN(($A$6*SIN(RADIANS(A208))/$B$6))))</f>
        <v>11.5253136985412</v>
      </c>
      <c r="C208" s="46"/>
    </row>
    <row r="209" customFormat="false" ht="15" hidden="false" customHeight="false" outlineLevel="0" collapsed="false">
      <c r="A209" s="48" t="n">
        <v>17.9</v>
      </c>
      <c r="B209" s="48" t="n">
        <f aca="false">IF($A$6*SIN(RADIANS(A209))/$B$6&gt;1,"Totalreflexion",DEGREES(ASIN(($A$6*SIN(RADIANS(A209))/$B$6))))</f>
        <v>11.5888143474131</v>
      </c>
      <c r="C209" s="46"/>
    </row>
    <row r="210" customFormat="false" ht="15" hidden="false" customHeight="false" outlineLevel="0" collapsed="false">
      <c r="A210" s="48" t="n">
        <v>18</v>
      </c>
      <c r="B210" s="48" t="n">
        <f aca="false">IF($A$6*SIN(RADIANS(A210))/$B$6&gt;1,"Totalreflexion",DEGREES(ASIN(($A$6*SIN(RADIANS(A210))/$B$6))))</f>
        <v>11.6522936325717</v>
      </c>
      <c r="C210" s="46"/>
    </row>
    <row r="211" customFormat="false" ht="15" hidden="false" customHeight="false" outlineLevel="0" collapsed="false">
      <c r="A211" s="48" t="n">
        <v>18.1</v>
      </c>
      <c r="B211" s="48" t="n">
        <f aca="false">IF($A$6*SIN(RADIANS(A211))/$B$6&gt;1,"Totalreflexion",DEGREES(ASIN(($A$6*SIN(RADIANS(A211))/$B$6))))</f>
        <v>11.7157514239214</v>
      </c>
      <c r="C211" s="46"/>
    </row>
    <row r="212" customFormat="false" ht="15" hidden="false" customHeight="false" outlineLevel="0" collapsed="false">
      <c r="A212" s="48" t="n">
        <v>18.2</v>
      </c>
      <c r="B212" s="48" t="n">
        <f aca="false">IF($A$6*SIN(RADIANS(A212))/$B$6&gt;1,"Totalreflexion",DEGREES(ASIN(($A$6*SIN(RADIANS(A212))/$B$6))))</f>
        <v>11.7791875911862</v>
      </c>
      <c r="C212" s="46"/>
    </row>
    <row r="213" customFormat="false" ht="15" hidden="false" customHeight="false" outlineLevel="0" collapsed="false">
      <c r="A213" s="48" t="n">
        <v>18.3</v>
      </c>
      <c r="B213" s="48" t="n">
        <f aca="false">IF($A$6*SIN(RADIANS(A213))/$B$6&gt;1,"Totalreflexion",DEGREES(ASIN(($A$6*SIN(RADIANS(A213))/$B$6))))</f>
        <v>11.8426020039088</v>
      </c>
      <c r="C213" s="46"/>
    </row>
    <row r="214" customFormat="false" ht="15" hidden="false" customHeight="false" outlineLevel="0" collapsed="false">
      <c r="A214" s="48" t="n">
        <v>18.4</v>
      </c>
      <c r="B214" s="48" t="n">
        <f aca="false">IF($A$6*SIN(RADIANS(A214))/$B$6&gt;1,"Totalreflexion",DEGREES(ASIN(($A$6*SIN(RADIANS(A214))/$B$6))))</f>
        <v>11.9059945314495</v>
      </c>
      <c r="C214" s="46"/>
    </row>
    <row r="215" customFormat="false" ht="15" hidden="false" customHeight="false" outlineLevel="0" collapsed="false">
      <c r="A215" s="48" t="n">
        <v>18.5</v>
      </c>
      <c r="B215" s="48" t="n">
        <f aca="false">IF($A$6*SIN(RADIANS(A215))/$B$6&gt;1,"Totalreflexion",DEGREES(ASIN(($A$6*SIN(RADIANS(A215))/$B$6))))</f>
        <v>11.969365042985</v>
      </c>
      <c r="C215" s="46"/>
    </row>
    <row r="216" customFormat="false" ht="15" hidden="false" customHeight="false" outlineLevel="0" collapsed="false">
      <c r="A216" s="48" t="n">
        <v>18.6</v>
      </c>
      <c r="B216" s="48" t="n">
        <f aca="false">IF($A$6*SIN(RADIANS(A216))/$B$6&gt;1,"Totalreflexion",DEGREES(ASIN(($A$6*SIN(RADIANS(A216))/$B$6))))</f>
        <v>12.0327134075079</v>
      </c>
      <c r="C216" s="46"/>
    </row>
    <row r="217" customFormat="false" ht="15" hidden="false" customHeight="false" outlineLevel="0" collapsed="false">
      <c r="A217" s="48" t="n">
        <v>18.7</v>
      </c>
      <c r="B217" s="48" t="n">
        <f aca="false">IF($A$6*SIN(RADIANS(A217))/$B$6&gt;1,"Totalreflexion",DEGREES(ASIN(($A$6*SIN(RADIANS(A217))/$B$6))))</f>
        <v>12.0960394938251</v>
      </c>
      <c r="C217" s="46"/>
    </row>
    <row r="218" customFormat="false" ht="15" hidden="false" customHeight="false" outlineLevel="0" collapsed="false">
      <c r="A218" s="48" t="n">
        <v>18.8</v>
      </c>
      <c r="B218" s="48" t="n">
        <f aca="false">IF($A$6*SIN(RADIANS(A218))/$B$6&gt;1,"Totalreflexion",DEGREES(ASIN(($A$6*SIN(RADIANS(A218))/$B$6))))</f>
        <v>12.1593431705571</v>
      </c>
      <c r="C218" s="46"/>
    </row>
    <row r="219" customFormat="false" ht="15" hidden="false" customHeight="false" outlineLevel="0" collapsed="false">
      <c r="A219" s="48" t="n">
        <v>18.9</v>
      </c>
      <c r="B219" s="48" t="n">
        <f aca="false">IF($A$6*SIN(RADIANS(A219))/$B$6&gt;1,"Totalreflexion",DEGREES(ASIN(($A$6*SIN(RADIANS(A219))/$B$6))))</f>
        <v>12.2226243061369</v>
      </c>
      <c r="C219" s="46"/>
    </row>
    <row r="220" customFormat="false" ht="15" hidden="false" customHeight="false" outlineLevel="0" collapsed="false">
      <c r="A220" s="48" t="n">
        <v>19</v>
      </c>
      <c r="B220" s="48" t="n">
        <f aca="false">IF($A$6*SIN(RADIANS(A220))/$B$6&gt;1,"Totalreflexion",DEGREES(ASIN(($A$6*SIN(RADIANS(A220))/$B$6))))</f>
        <v>12.2858827688092</v>
      </c>
      <c r="C220" s="46"/>
    </row>
    <row r="221" customFormat="false" ht="15" hidden="false" customHeight="false" outlineLevel="0" collapsed="false">
      <c r="A221" s="48" t="n">
        <v>19.1</v>
      </c>
      <c r="B221" s="48" t="n">
        <f aca="false">IF($A$6*SIN(RADIANS(A221))/$B$6&gt;1,"Totalreflexion",DEGREES(ASIN(($A$6*SIN(RADIANS(A221))/$B$6))))</f>
        <v>12.349118426629</v>
      </c>
      <c r="C221" s="46"/>
    </row>
    <row r="222" customFormat="false" ht="15" hidden="false" customHeight="false" outlineLevel="0" collapsed="false">
      <c r="A222" s="48" t="n">
        <v>19.2</v>
      </c>
      <c r="B222" s="48" t="n">
        <f aca="false">IF($A$6*SIN(RADIANS(A222))/$B$6&gt;1,"Totalreflexion",DEGREES(ASIN(($A$6*SIN(RADIANS(A222))/$B$6))))</f>
        <v>12.4123311474608</v>
      </c>
      <c r="C222" s="46"/>
    </row>
    <row r="223" customFormat="false" ht="15" hidden="false" customHeight="false" outlineLevel="0" collapsed="false">
      <c r="A223" s="48" t="n">
        <v>19.3</v>
      </c>
      <c r="B223" s="48" t="n">
        <f aca="false">IF($A$6*SIN(RADIANS(A223))/$B$6&gt;1,"Totalreflexion",DEGREES(ASIN(($A$6*SIN(RADIANS(A223))/$B$6))))</f>
        <v>12.4755207989776</v>
      </c>
      <c r="C223" s="46"/>
    </row>
    <row r="224" customFormat="false" ht="15" hidden="false" customHeight="false" outlineLevel="0" collapsed="false">
      <c r="A224" s="48" t="n">
        <v>19.4</v>
      </c>
      <c r="B224" s="48" t="n">
        <f aca="false">IF($A$6*SIN(RADIANS(A224))/$B$6&gt;1,"Totalreflexion",DEGREES(ASIN(($A$6*SIN(RADIANS(A224))/$B$6))))</f>
        <v>12.53868724866</v>
      </c>
      <c r="C224" s="46"/>
    </row>
    <row r="225" customFormat="false" ht="15" hidden="false" customHeight="false" outlineLevel="0" collapsed="false">
      <c r="A225" s="48" t="n">
        <v>19.5</v>
      </c>
      <c r="B225" s="48" t="n">
        <f aca="false">IF($A$6*SIN(RADIANS(A225))/$B$6&gt;1,"Totalreflexion",DEGREES(ASIN(($A$6*SIN(RADIANS(A225))/$B$6))))</f>
        <v>12.6018303637949</v>
      </c>
      <c r="C225" s="46"/>
    </row>
    <row r="226" customFormat="false" ht="15" hidden="false" customHeight="false" outlineLevel="0" collapsed="false">
      <c r="A226" s="48" t="n">
        <v>19.6</v>
      </c>
      <c r="B226" s="48" t="n">
        <f aca="false">IF($A$6*SIN(RADIANS(A226))/$B$6&gt;1,"Totalreflexion",DEGREES(ASIN(($A$6*SIN(RADIANS(A226))/$B$6))))</f>
        <v>12.6649500114747</v>
      </c>
      <c r="C226" s="46"/>
    </row>
    <row r="227" customFormat="false" ht="15" hidden="false" customHeight="false" outlineLevel="0" collapsed="false">
      <c r="A227" s="48" t="n">
        <v>19.7</v>
      </c>
      <c r="B227" s="48" t="n">
        <f aca="false">IF($A$6*SIN(RADIANS(A227))/$B$6&gt;1,"Totalreflexion",DEGREES(ASIN(($A$6*SIN(RADIANS(A227))/$B$6))))</f>
        <v>12.7280460585961</v>
      </c>
      <c r="C227" s="46"/>
    </row>
    <row r="228" customFormat="false" ht="15" hidden="false" customHeight="false" outlineLevel="0" collapsed="false">
      <c r="A228" s="48" t="n">
        <v>19.8</v>
      </c>
      <c r="B228" s="48" t="n">
        <f aca="false">IF($A$6*SIN(RADIANS(A228))/$B$6&gt;1,"Totalreflexion",DEGREES(ASIN(($A$6*SIN(RADIANS(A228))/$B$6))))</f>
        <v>12.7911183718594</v>
      </c>
      <c r="C228" s="46"/>
    </row>
    <row r="229" customFormat="false" ht="15" hidden="false" customHeight="false" outlineLevel="0" collapsed="false">
      <c r="A229" s="48" t="n">
        <v>19.9</v>
      </c>
      <c r="B229" s="48" t="n">
        <f aca="false">IF($A$6*SIN(RADIANS(A229))/$B$6&gt;1,"Totalreflexion",DEGREES(ASIN(($A$6*SIN(RADIANS(A229))/$B$6))))</f>
        <v>12.8541668177672</v>
      </c>
      <c r="C229" s="46"/>
    </row>
    <row r="230" customFormat="false" ht="15" hidden="false" customHeight="false" outlineLevel="0" collapsed="false">
      <c r="A230" s="48" t="n">
        <v>20</v>
      </c>
      <c r="B230" s="48" t="n">
        <f aca="false">IF($A$6*SIN(RADIANS(A230))/$B$6&gt;1,"Totalreflexion",DEGREES(ASIN(($A$6*SIN(RADIANS(A230))/$B$6))))</f>
        <v>12.9171912626234</v>
      </c>
      <c r="C230" s="46"/>
    </row>
    <row r="231" customFormat="false" ht="15" hidden="false" customHeight="false" outlineLevel="0" collapsed="false">
      <c r="A231" s="48" t="n">
        <v>20.1</v>
      </c>
      <c r="B231" s="48" t="n">
        <f aca="false">IF($A$6*SIN(RADIANS(A231))/$B$6&gt;1,"Totalreflexion",DEGREES(ASIN(($A$6*SIN(RADIANS(A231))/$B$6))))</f>
        <v>12.9801915725324</v>
      </c>
      <c r="C231" s="46"/>
    </row>
    <row r="232" customFormat="false" ht="15" hidden="false" customHeight="false" outlineLevel="0" collapsed="false">
      <c r="A232" s="48" t="n">
        <v>20.2</v>
      </c>
      <c r="B232" s="48" t="n">
        <f aca="false">IF($A$6*SIN(RADIANS(A232))/$B$6&gt;1,"Totalreflexion",DEGREES(ASIN(($A$6*SIN(RADIANS(A232))/$B$6))))</f>
        <v>13.0431676133981</v>
      </c>
      <c r="C232" s="46"/>
    </row>
    <row r="233" customFormat="false" ht="15" hidden="false" customHeight="false" outlineLevel="0" collapsed="false">
      <c r="A233" s="48" t="n">
        <v>20.3</v>
      </c>
      <c r="B233" s="48" t="n">
        <f aca="false">IF($A$6*SIN(RADIANS(A233))/$B$6&gt;1,"Totalreflexion",DEGREES(ASIN(($A$6*SIN(RADIANS(A233))/$B$6))))</f>
        <v>13.1061192509224</v>
      </c>
      <c r="C233" s="46"/>
    </row>
    <row r="234" customFormat="false" ht="15" hidden="false" customHeight="false" outlineLevel="0" collapsed="false">
      <c r="A234" s="48" t="n">
        <v>20.4</v>
      </c>
      <c r="B234" s="48" t="n">
        <f aca="false">IF($A$6*SIN(RADIANS(A234))/$B$6&gt;1,"Totalreflexion",DEGREES(ASIN(($A$6*SIN(RADIANS(A234))/$B$6))))</f>
        <v>13.1690463506048</v>
      </c>
      <c r="C234" s="46"/>
    </row>
    <row r="235" customFormat="false" ht="15" hidden="false" customHeight="false" outlineLevel="0" collapsed="false">
      <c r="A235" s="48" t="n">
        <v>20.5</v>
      </c>
      <c r="B235" s="48" t="n">
        <f aca="false">IF($A$6*SIN(RADIANS(A235))/$B$6&gt;1,"Totalreflexion",DEGREES(ASIN(($A$6*SIN(RADIANS(A235))/$B$6))))</f>
        <v>13.2319487777412</v>
      </c>
      <c r="C235" s="46"/>
    </row>
    <row r="236" customFormat="false" ht="15" hidden="false" customHeight="false" outlineLevel="0" collapsed="false">
      <c r="A236" s="48" t="n">
        <v>20.6</v>
      </c>
      <c r="B236" s="48" t="n">
        <f aca="false">IF($A$6*SIN(RADIANS(A236))/$B$6&gt;1,"Totalreflexion",DEGREES(ASIN(($A$6*SIN(RADIANS(A236))/$B$6))))</f>
        <v>13.2948263974226</v>
      </c>
      <c r="C236" s="46"/>
    </row>
    <row r="237" customFormat="false" ht="15" hidden="false" customHeight="false" outlineLevel="0" collapsed="false">
      <c r="A237" s="48" t="n">
        <v>20.7</v>
      </c>
      <c r="B237" s="48" t="n">
        <f aca="false">IF($A$6*SIN(RADIANS(A237))/$B$6&gt;1,"Totalreflexion",DEGREES(ASIN(($A$6*SIN(RADIANS(A237))/$B$6))))</f>
        <v>13.3576790745344</v>
      </c>
      <c r="C237" s="46"/>
    </row>
    <row r="238" customFormat="false" ht="15" hidden="false" customHeight="false" outlineLevel="0" collapsed="false">
      <c r="A238" s="48" t="n">
        <v>20.8</v>
      </c>
      <c r="B238" s="48" t="n">
        <f aca="false">IF($A$6*SIN(RADIANS(A238))/$B$6&gt;1,"Totalreflexion",DEGREES(ASIN(($A$6*SIN(RADIANS(A238))/$B$6))))</f>
        <v>13.4205066737555</v>
      </c>
      <c r="C238" s="46"/>
    </row>
    <row r="239" customFormat="false" ht="15" hidden="false" customHeight="false" outlineLevel="0" collapsed="false">
      <c r="A239" s="48" t="n">
        <v>20.9</v>
      </c>
      <c r="B239" s="48" t="n">
        <f aca="false">IF($A$6*SIN(RADIANS(A239))/$B$6&gt;1,"Totalreflexion",DEGREES(ASIN(($A$6*SIN(RADIANS(A239))/$B$6))))</f>
        <v>13.4833090595567</v>
      </c>
      <c r="C239" s="46"/>
    </row>
    <row r="240" customFormat="false" ht="15" hidden="false" customHeight="false" outlineLevel="0" collapsed="false">
      <c r="A240" s="48" t="n">
        <v>21</v>
      </c>
      <c r="B240" s="48" t="n">
        <f aca="false">IF($A$6*SIN(RADIANS(A240))/$B$6&gt;1,"Totalreflexion",DEGREES(ASIN(($A$6*SIN(RADIANS(A240))/$B$6))))</f>
        <v>13.5460860962006</v>
      </c>
      <c r="C240" s="46"/>
    </row>
    <row r="241" customFormat="false" ht="15" hidden="false" customHeight="false" outlineLevel="0" collapsed="false">
      <c r="A241" s="48" t="n">
        <v>21.1</v>
      </c>
      <c r="B241" s="48" t="n">
        <f aca="false">IF($A$6*SIN(RADIANS(A241))/$B$6&gt;1,"Totalreflexion",DEGREES(ASIN(($A$6*SIN(RADIANS(A241))/$B$6))))</f>
        <v>13.6088376477398</v>
      </c>
      <c r="C241" s="46"/>
    </row>
    <row r="242" customFormat="false" ht="15" hidden="false" customHeight="false" outlineLevel="0" collapsed="false">
      <c r="A242" s="48" t="n">
        <v>21.2</v>
      </c>
      <c r="B242" s="48" t="n">
        <f aca="false">IF($A$6*SIN(RADIANS(A242))/$B$6&gt;1,"Totalreflexion",DEGREES(ASIN(($A$6*SIN(RADIANS(A242))/$B$6))))</f>
        <v>13.6715635780161</v>
      </c>
      <c r="C242" s="46"/>
    </row>
    <row r="243" customFormat="false" ht="15" hidden="false" customHeight="false" outlineLevel="0" collapsed="false">
      <c r="A243" s="48" t="n">
        <v>21.3</v>
      </c>
      <c r="B243" s="48" t="n">
        <f aca="false">IF($A$6*SIN(RADIANS(A243))/$B$6&gt;1,"Totalreflexion",DEGREES(ASIN(($A$6*SIN(RADIANS(A243))/$B$6))))</f>
        <v>13.7342637506598</v>
      </c>
      <c r="C243" s="46"/>
    </row>
    <row r="244" customFormat="false" ht="15" hidden="false" customHeight="false" outlineLevel="0" collapsed="false">
      <c r="A244" s="48" t="n">
        <v>21.4</v>
      </c>
      <c r="B244" s="48" t="n">
        <f aca="false">IF($A$6*SIN(RADIANS(A244))/$B$6&gt;1,"Totalreflexion",DEGREES(ASIN(($A$6*SIN(RADIANS(A244))/$B$6))))</f>
        <v>13.7969380290883</v>
      </c>
      <c r="C244" s="46"/>
    </row>
    <row r="245" customFormat="false" ht="15" hidden="false" customHeight="false" outlineLevel="0" collapsed="false">
      <c r="A245" s="48" t="n">
        <v>21.5</v>
      </c>
      <c r="B245" s="48" t="n">
        <f aca="false">IF($A$6*SIN(RADIANS(A245))/$B$6&gt;1,"Totalreflexion",DEGREES(ASIN(($A$6*SIN(RADIANS(A245))/$B$6))))</f>
        <v>13.8595862765054</v>
      </c>
      <c r="C245" s="46"/>
    </row>
    <row r="246" customFormat="false" ht="15" hidden="false" customHeight="false" outlineLevel="0" collapsed="false">
      <c r="A246" s="48" t="n">
        <v>21.6</v>
      </c>
      <c r="B246" s="48" t="n">
        <f aca="false">IF($A$6*SIN(RADIANS(A246))/$B$6&gt;1,"Totalreflexion",DEGREES(ASIN(($A$6*SIN(RADIANS(A246))/$B$6))))</f>
        <v>13.9222083559001</v>
      </c>
      <c r="C246" s="46"/>
    </row>
    <row r="247" customFormat="false" ht="15" hidden="false" customHeight="false" outlineLevel="0" collapsed="false">
      <c r="A247" s="48" t="n">
        <v>21.7</v>
      </c>
      <c r="B247" s="48" t="n">
        <f aca="false">IF($A$6*SIN(RADIANS(A247))/$B$6&gt;1,"Totalreflexion",DEGREES(ASIN(($A$6*SIN(RADIANS(A247))/$B$6))))</f>
        <v>13.9848041300457</v>
      </c>
      <c r="C247" s="46"/>
    </row>
    <row r="248" customFormat="false" ht="15" hidden="false" customHeight="false" outlineLevel="0" collapsed="false">
      <c r="A248" s="48" t="n">
        <v>21.8</v>
      </c>
      <c r="B248" s="48" t="n">
        <f aca="false">IF($A$6*SIN(RADIANS(A248))/$B$6&gt;1,"Totalreflexion",DEGREES(ASIN(($A$6*SIN(RADIANS(A248))/$B$6))))</f>
        <v>14.0473734614987</v>
      </c>
      <c r="C248" s="46"/>
    </row>
    <row r="249" customFormat="false" ht="15" hidden="false" customHeight="false" outlineLevel="0" collapsed="false">
      <c r="A249" s="48" t="n">
        <v>21.9</v>
      </c>
      <c r="B249" s="48" t="n">
        <f aca="false">IF($A$6*SIN(RADIANS(A249))/$B$6&gt;1,"Totalreflexion",DEGREES(ASIN(($A$6*SIN(RADIANS(A249))/$B$6))))</f>
        <v>14.1099162125979</v>
      </c>
      <c r="C249" s="46"/>
    </row>
    <row r="250" customFormat="false" ht="15" hidden="false" customHeight="false" outlineLevel="0" collapsed="false">
      <c r="A250" s="48" t="n">
        <v>22</v>
      </c>
      <c r="B250" s="48" t="n">
        <f aca="false">IF($A$6*SIN(RADIANS(A250))/$B$6&gt;1,"Totalreflexion",DEGREES(ASIN(($A$6*SIN(RADIANS(A250))/$B$6))))</f>
        <v>14.1724322454633</v>
      </c>
      <c r="C250" s="46"/>
    </row>
    <row r="251" customFormat="false" ht="15" hidden="false" customHeight="false" outlineLevel="0" collapsed="false">
      <c r="A251" s="48" t="n">
        <v>22.1</v>
      </c>
      <c r="B251" s="48" t="n">
        <f aca="false">IF($A$6*SIN(RADIANS(A251))/$B$6&gt;1,"Totalreflexion",DEGREES(ASIN(($A$6*SIN(RADIANS(A251))/$B$6))))</f>
        <v>14.2349214219953</v>
      </c>
      <c r="C251" s="46"/>
    </row>
    <row r="252" customFormat="false" ht="15" hidden="false" customHeight="false" outlineLevel="0" collapsed="false">
      <c r="A252" s="48" t="n">
        <v>22.2</v>
      </c>
      <c r="B252" s="48" t="n">
        <f aca="false">IF($A$6*SIN(RADIANS(A252))/$B$6&gt;1,"Totalreflexion",DEGREES(ASIN(($A$6*SIN(RADIANS(A252))/$B$6))))</f>
        <v>14.2973836038735</v>
      </c>
      <c r="C252" s="46"/>
    </row>
    <row r="253" customFormat="false" ht="15" hidden="false" customHeight="false" outlineLevel="0" collapsed="false">
      <c r="A253" s="48" t="n">
        <v>22.3</v>
      </c>
      <c r="B253" s="48" t="n">
        <f aca="false">IF($A$6*SIN(RADIANS(A253))/$B$6&gt;1,"Totalreflexion",DEGREES(ASIN(($A$6*SIN(RADIANS(A253))/$B$6))))</f>
        <v>14.3598186525555</v>
      </c>
      <c r="C253" s="46"/>
    </row>
    <row r="254" customFormat="false" ht="15" hidden="false" customHeight="false" outlineLevel="0" collapsed="false">
      <c r="A254" s="48" t="n">
        <v>22.4</v>
      </c>
      <c r="B254" s="48" t="n">
        <f aca="false">IF($A$6*SIN(RADIANS(A254))/$B$6&gt;1,"Totalreflexion",DEGREES(ASIN(($A$6*SIN(RADIANS(A254))/$B$6))))</f>
        <v>14.4222264292765</v>
      </c>
      <c r="C254" s="46"/>
    </row>
    <row r="255" customFormat="false" ht="15" hidden="false" customHeight="false" outlineLevel="0" collapsed="false">
      <c r="A255" s="48" t="n">
        <v>22.5</v>
      </c>
      <c r="B255" s="48" t="n">
        <f aca="false">IF($A$6*SIN(RADIANS(A255))/$B$6&gt;1,"Totalreflexion",DEGREES(ASIN(($A$6*SIN(RADIANS(A255))/$B$6))))</f>
        <v>14.4846067950479</v>
      </c>
      <c r="C255" s="46"/>
    </row>
    <row r="256" customFormat="false" ht="15" hidden="false" customHeight="false" outlineLevel="0" collapsed="false">
      <c r="A256" s="48" t="n">
        <v>22.6</v>
      </c>
      <c r="B256" s="48" t="n">
        <f aca="false">IF($A$6*SIN(RADIANS(A256))/$B$6&gt;1,"Totalreflexion",DEGREES(ASIN(($A$6*SIN(RADIANS(A256))/$B$6))))</f>
        <v>14.5469596106562</v>
      </c>
      <c r="C256" s="46"/>
    </row>
    <row r="257" customFormat="false" ht="15" hidden="false" customHeight="false" outlineLevel="0" collapsed="false">
      <c r="A257" s="48" t="n">
        <v>22.7</v>
      </c>
      <c r="B257" s="48" t="n">
        <f aca="false">IF($A$6*SIN(RADIANS(A257))/$B$6&gt;1,"Totalreflexion",DEGREES(ASIN(($A$6*SIN(RADIANS(A257))/$B$6))))</f>
        <v>14.6092847366622</v>
      </c>
      <c r="C257" s="46"/>
    </row>
    <row r="258" customFormat="false" ht="15" hidden="false" customHeight="false" outlineLevel="0" collapsed="false">
      <c r="A258" s="48" t="n">
        <v>22.8</v>
      </c>
      <c r="B258" s="48" t="n">
        <f aca="false">IF($A$6*SIN(RADIANS(A258))/$B$6&gt;1,"Totalreflexion",DEGREES(ASIN(($A$6*SIN(RADIANS(A258))/$B$6))))</f>
        <v>14.6715820334002</v>
      </c>
      <c r="C258" s="46"/>
    </row>
    <row r="259" customFormat="false" ht="15" hidden="false" customHeight="false" outlineLevel="0" collapsed="false">
      <c r="A259" s="48" t="n">
        <v>22.9</v>
      </c>
      <c r="B259" s="48" t="n">
        <f aca="false">IF($A$6*SIN(RADIANS(A259))/$B$6&gt;1,"Totalreflexion",DEGREES(ASIN(($A$6*SIN(RADIANS(A259))/$B$6))))</f>
        <v>14.7338513609765</v>
      </c>
      <c r="C259" s="46"/>
    </row>
    <row r="260" customFormat="false" ht="15" hidden="false" customHeight="false" outlineLevel="0" collapsed="false">
      <c r="A260" s="48" t="n">
        <v>23</v>
      </c>
      <c r="B260" s="48" t="n">
        <f aca="false">IF($A$6*SIN(RADIANS(A260))/$B$6&gt;1,"Totalreflexion",DEGREES(ASIN(($A$6*SIN(RADIANS(A260))/$B$6))))</f>
        <v>14.7960925792687</v>
      </c>
      <c r="C260" s="46"/>
    </row>
    <row r="261" customFormat="false" ht="15" hidden="false" customHeight="false" outlineLevel="0" collapsed="false">
      <c r="A261" s="48" t="n">
        <v>23.1</v>
      </c>
      <c r="B261" s="48" t="n">
        <f aca="false">IF($A$6*SIN(RADIANS(A261))/$B$6&gt;1,"Totalreflexion",DEGREES(ASIN(($A$6*SIN(RADIANS(A261))/$B$6))))</f>
        <v>14.858305547925</v>
      </c>
      <c r="C261" s="46"/>
    </row>
    <row r="262" customFormat="false" ht="15" hidden="false" customHeight="false" outlineLevel="0" collapsed="false">
      <c r="A262" s="48" t="n">
        <v>23.2</v>
      </c>
      <c r="B262" s="48" t="n">
        <f aca="false">IF($A$6*SIN(RADIANS(A262))/$B$6&gt;1,"Totalreflexion",DEGREES(ASIN(($A$6*SIN(RADIANS(A262))/$B$6))))</f>
        <v>14.9204901263626</v>
      </c>
      <c r="C262" s="46"/>
    </row>
    <row r="263" customFormat="false" ht="15" hidden="false" customHeight="false" outlineLevel="0" collapsed="false">
      <c r="A263" s="48" t="n">
        <v>23.3</v>
      </c>
      <c r="B263" s="48" t="n">
        <f aca="false">IF($A$6*SIN(RADIANS(A263))/$B$6&gt;1,"Totalreflexion",DEGREES(ASIN(($A$6*SIN(RADIANS(A263))/$B$6))))</f>
        <v>14.982646173767</v>
      </c>
      <c r="C263" s="46"/>
    </row>
    <row r="264" customFormat="false" ht="15" hidden="false" customHeight="false" outlineLevel="0" collapsed="false">
      <c r="A264" s="48" t="n">
        <v>23.4</v>
      </c>
      <c r="B264" s="48" t="n">
        <f aca="false">IF($A$6*SIN(RADIANS(A264))/$B$6&gt;1,"Totalreflexion",DEGREES(ASIN(($A$6*SIN(RADIANS(A264))/$B$6))))</f>
        <v>15.0447735490911</v>
      </c>
      <c r="C264" s="46"/>
    </row>
    <row r="265" customFormat="false" ht="15" hidden="false" customHeight="false" outlineLevel="0" collapsed="false">
      <c r="A265" s="48" t="n">
        <v>23.5</v>
      </c>
      <c r="B265" s="48" t="n">
        <f aca="false">IF($A$6*SIN(RADIANS(A265))/$B$6&gt;1,"Totalreflexion",DEGREES(ASIN(($A$6*SIN(RADIANS(A265))/$B$6))))</f>
        <v>15.1068721110542</v>
      </c>
      <c r="C265" s="46"/>
    </row>
    <row r="266" customFormat="false" ht="15" hidden="false" customHeight="false" outlineLevel="0" collapsed="false">
      <c r="A266" s="48" t="n">
        <v>23.6</v>
      </c>
      <c r="B266" s="48" t="n">
        <f aca="false">IF($A$6*SIN(RADIANS(A266))/$B$6&gt;1,"Totalreflexion",DEGREES(ASIN(($A$6*SIN(RADIANS(A266))/$B$6))))</f>
        <v>15.1689417181408</v>
      </c>
      <c r="C266" s="46"/>
    </row>
    <row r="267" customFormat="false" ht="15" hidden="false" customHeight="false" outlineLevel="0" collapsed="false">
      <c r="A267" s="48" t="n">
        <v>23.7</v>
      </c>
      <c r="B267" s="48" t="n">
        <f aca="false">IF($A$6*SIN(RADIANS(A267))/$B$6&gt;1,"Totalreflexion",DEGREES(ASIN(($A$6*SIN(RADIANS(A267))/$B$6))))</f>
        <v>15.2309822285999</v>
      </c>
      <c r="C267" s="46"/>
    </row>
    <row r="268" customFormat="false" ht="15" hidden="false" customHeight="false" outlineLevel="0" collapsed="false">
      <c r="A268" s="48" t="n">
        <v>23.8</v>
      </c>
      <c r="B268" s="48" t="n">
        <f aca="false">IF($A$6*SIN(RADIANS(A268))/$B$6&gt;1,"Totalreflexion",DEGREES(ASIN(($A$6*SIN(RADIANS(A268))/$B$6))))</f>
        <v>15.2929935004438</v>
      </c>
      <c r="C268" s="46"/>
    </row>
    <row r="269" customFormat="false" ht="15" hidden="false" customHeight="false" outlineLevel="0" collapsed="false">
      <c r="A269" s="48" t="n">
        <v>23.9</v>
      </c>
      <c r="B269" s="48" t="n">
        <f aca="false">IF($A$6*SIN(RADIANS(A269))/$B$6&gt;1,"Totalreflexion",DEGREES(ASIN(($A$6*SIN(RADIANS(A269))/$B$6))))</f>
        <v>15.3549753914471</v>
      </c>
      <c r="C269" s="46"/>
    </row>
    <row r="270" customFormat="false" ht="15" hidden="false" customHeight="false" outlineLevel="0" collapsed="false">
      <c r="A270" s="48" t="n">
        <v>24</v>
      </c>
      <c r="B270" s="48" t="n">
        <f aca="false">IF($A$6*SIN(RADIANS(A270))/$B$6&gt;1,"Totalreflexion",DEGREES(ASIN(($A$6*SIN(RADIANS(A270))/$B$6))))</f>
        <v>15.4169277591458</v>
      </c>
      <c r="C270" s="46"/>
    </row>
    <row r="271" customFormat="false" ht="15" hidden="false" customHeight="false" outlineLevel="0" collapsed="false">
      <c r="A271" s="48" t="n">
        <v>24.1</v>
      </c>
      <c r="B271" s="48" t="n">
        <f aca="false">IF($A$6*SIN(RADIANS(A271))/$B$6&gt;1,"Totalreflexion",DEGREES(ASIN(($A$6*SIN(RADIANS(A271))/$B$6))))</f>
        <v>15.4788504608365</v>
      </c>
      <c r="C271" s="46"/>
    </row>
    <row r="272" customFormat="false" ht="15" hidden="false" customHeight="false" outlineLevel="0" collapsed="false">
      <c r="A272" s="48" t="n">
        <v>24.2</v>
      </c>
      <c r="B272" s="48" t="n">
        <f aca="false">IF($A$6*SIN(RADIANS(A272))/$B$6&gt;1,"Totalreflexion",DEGREES(ASIN(($A$6*SIN(RADIANS(A272))/$B$6))))</f>
        <v>15.5407433535751</v>
      </c>
      <c r="C272" s="46"/>
    </row>
    <row r="273" customFormat="false" ht="15" hidden="false" customHeight="false" outlineLevel="0" collapsed="false">
      <c r="A273" s="48" t="n">
        <v>24.3</v>
      </c>
      <c r="B273" s="48" t="n">
        <f aca="false">IF($A$6*SIN(RADIANS(A273))/$B$6&gt;1,"Totalreflexion",DEGREES(ASIN(($A$6*SIN(RADIANS(A273))/$B$6))))</f>
        <v>15.6026062941758</v>
      </c>
      <c r="C273" s="46"/>
    </row>
    <row r="274" customFormat="false" ht="15" hidden="false" customHeight="false" outlineLevel="0" collapsed="false">
      <c r="A274" s="48" t="n">
        <v>24.4</v>
      </c>
      <c r="B274" s="48" t="n">
        <f aca="false">IF($A$6*SIN(RADIANS(A274))/$B$6&gt;1,"Totalreflexion",DEGREES(ASIN(($A$6*SIN(RADIANS(A274))/$B$6))))</f>
        <v>15.6644391392107</v>
      </c>
      <c r="C274" s="46"/>
    </row>
    <row r="275" customFormat="false" ht="15" hidden="false" customHeight="false" outlineLevel="0" collapsed="false">
      <c r="A275" s="48" t="n">
        <v>24.5</v>
      </c>
      <c r="B275" s="48" t="n">
        <f aca="false">IF($A$6*SIN(RADIANS(A275))/$B$6&gt;1,"Totalreflexion",DEGREES(ASIN(($A$6*SIN(RADIANS(A275))/$B$6))))</f>
        <v>15.7262417450079</v>
      </c>
      <c r="C275" s="46"/>
    </row>
    <row r="276" customFormat="false" ht="15" hidden="false" customHeight="false" outlineLevel="0" collapsed="false">
      <c r="A276" s="48" t="n">
        <v>24.6</v>
      </c>
      <c r="B276" s="48" t="n">
        <f aca="false">IF($A$6*SIN(RADIANS(A276))/$B$6&gt;1,"Totalreflexion",DEGREES(ASIN(($A$6*SIN(RADIANS(A276))/$B$6))))</f>
        <v>15.7880139676514</v>
      </c>
      <c r="C276" s="46"/>
    </row>
    <row r="277" customFormat="false" ht="15" hidden="false" customHeight="false" outlineLevel="0" collapsed="false">
      <c r="A277" s="48" t="n">
        <v>24.7</v>
      </c>
      <c r="B277" s="48" t="n">
        <f aca="false">IF($A$6*SIN(RADIANS(A277))/$B$6&gt;1,"Totalreflexion",DEGREES(ASIN(($A$6*SIN(RADIANS(A277))/$B$6))))</f>
        <v>15.8497556629795</v>
      </c>
      <c r="C277" s="46"/>
    </row>
    <row r="278" customFormat="false" ht="15" hidden="false" customHeight="false" outlineLevel="0" collapsed="false">
      <c r="A278" s="48" t="n">
        <v>24.8</v>
      </c>
      <c r="B278" s="48" t="n">
        <f aca="false">IF($A$6*SIN(RADIANS(A278))/$B$6&gt;1,"Totalreflexion",DEGREES(ASIN(($A$6*SIN(RADIANS(A278))/$B$6))))</f>
        <v>15.9114666865841</v>
      </c>
      <c r="C278" s="46"/>
    </row>
    <row r="279" customFormat="false" ht="15" hidden="false" customHeight="false" outlineLevel="0" collapsed="false">
      <c r="A279" s="48" t="n">
        <v>24.9</v>
      </c>
      <c r="B279" s="48" t="n">
        <f aca="false">IF($A$6*SIN(RADIANS(A279))/$B$6&gt;1,"Totalreflexion",DEGREES(ASIN(($A$6*SIN(RADIANS(A279))/$B$6))))</f>
        <v>15.9731468938099</v>
      </c>
      <c r="C279" s="46"/>
    </row>
    <row r="280" customFormat="false" ht="15" hidden="false" customHeight="false" outlineLevel="0" collapsed="false">
      <c r="A280" s="48" t="n">
        <v>25</v>
      </c>
      <c r="B280" s="48" t="n">
        <f aca="false">IF($A$6*SIN(RADIANS(A280))/$B$6&gt;1,"Totalreflexion",DEGREES(ASIN(($A$6*SIN(RADIANS(A280))/$B$6))))</f>
        <v>16.0347961397531</v>
      </c>
      <c r="C280" s="46"/>
    </row>
    <row r="281" customFormat="false" ht="15" hidden="false" customHeight="false" outlineLevel="0" collapsed="false">
      <c r="A281" s="48" t="n">
        <v>25.1</v>
      </c>
      <c r="B281" s="48" t="n">
        <f aca="false">IF($A$6*SIN(RADIANS(A281))/$B$6&gt;1,"Totalreflexion",DEGREES(ASIN(($A$6*SIN(RADIANS(A281))/$B$6))))</f>
        <v>16.0964142792604</v>
      </c>
      <c r="C281" s="46"/>
    </row>
    <row r="282" customFormat="false" ht="15" hidden="false" customHeight="false" outlineLevel="0" collapsed="false">
      <c r="A282" s="48" t="n">
        <v>25.2</v>
      </c>
      <c r="B282" s="48" t="n">
        <f aca="false">IF($A$6*SIN(RADIANS(A282))/$B$6&gt;1,"Totalreflexion",DEGREES(ASIN(($A$6*SIN(RADIANS(A282))/$B$6))))</f>
        <v>16.1580011669283</v>
      </c>
      <c r="C282" s="46"/>
    </row>
    <row r="283" customFormat="false" ht="15" hidden="false" customHeight="false" outlineLevel="0" collapsed="false">
      <c r="A283" s="48" t="n">
        <v>25.3</v>
      </c>
      <c r="B283" s="48" t="n">
        <f aca="false">IF($A$6*SIN(RADIANS(A283))/$B$6&gt;1,"Totalreflexion",DEGREES(ASIN(($A$6*SIN(RADIANS(A283))/$B$6))))</f>
        <v>16.2195566571021</v>
      </c>
      <c r="C283" s="46"/>
    </row>
    <row r="284" customFormat="false" ht="15" hidden="false" customHeight="false" outlineLevel="0" collapsed="false">
      <c r="A284" s="48" t="n">
        <v>25.4</v>
      </c>
      <c r="B284" s="48" t="n">
        <f aca="false">IF($A$6*SIN(RADIANS(A284))/$B$6&gt;1,"Totalreflexion",DEGREES(ASIN(($A$6*SIN(RADIANS(A284))/$B$6))))</f>
        <v>16.2810806038748</v>
      </c>
      <c r="C284" s="46"/>
    </row>
    <row r="285" customFormat="false" ht="15" hidden="false" customHeight="false" outlineLevel="0" collapsed="false">
      <c r="A285" s="48" t="n">
        <v>25.5</v>
      </c>
      <c r="B285" s="48" t="n">
        <f aca="false">IF($A$6*SIN(RADIANS(A285))/$B$6&gt;1,"Totalreflexion",DEGREES(ASIN(($A$6*SIN(RADIANS(A285))/$B$6))))</f>
        <v>16.3425728610861</v>
      </c>
      <c r="C285" s="46"/>
    </row>
    <row r="286" customFormat="false" ht="15" hidden="false" customHeight="false" outlineLevel="0" collapsed="false">
      <c r="A286" s="48" t="n">
        <v>25.6</v>
      </c>
      <c r="B286" s="48" t="n">
        <f aca="false">IF($A$6*SIN(RADIANS(A286))/$B$6&gt;1,"Totalreflexion",DEGREES(ASIN(($A$6*SIN(RADIANS(A286))/$B$6))))</f>
        <v>16.4040332823216</v>
      </c>
      <c r="C286" s="46"/>
    </row>
    <row r="287" customFormat="false" ht="15" hidden="false" customHeight="false" outlineLevel="0" collapsed="false">
      <c r="A287" s="48" t="n">
        <v>25.7</v>
      </c>
      <c r="B287" s="48" t="n">
        <f aca="false">IF($A$6*SIN(RADIANS(A287))/$B$6&gt;1,"Totalreflexion",DEGREES(ASIN(($A$6*SIN(RADIANS(A287))/$B$6))))</f>
        <v>16.4654617209118</v>
      </c>
      <c r="C287" s="46"/>
    </row>
    <row r="288" customFormat="false" ht="15" hidden="false" customHeight="false" outlineLevel="0" collapsed="false">
      <c r="A288" s="48" t="n">
        <v>25.8</v>
      </c>
      <c r="B288" s="48" t="n">
        <f aca="false">IF($A$6*SIN(RADIANS(A288))/$B$6&gt;1,"Totalreflexion",DEGREES(ASIN(($A$6*SIN(RADIANS(A288))/$B$6))))</f>
        <v>16.526858029931</v>
      </c>
      <c r="C288" s="46"/>
    </row>
    <row r="289" customFormat="false" ht="15" hidden="false" customHeight="false" outlineLevel="0" collapsed="false">
      <c r="A289" s="48" t="n">
        <v>25.9</v>
      </c>
      <c r="B289" s="48" t="n">
        <f aca="false">IF($A$6*SIN(RADIANS(A289))/$B$6&gt;1,"Totalreflexion",DEGREES(ASIN(($A$6*SIN(RADIANS(A289))/$B$6))))</f>
        <v>16.5882220621965</v>
      </c>
      <c r="C289" s="46"/>
    </row>
    <row r="290" customFormat="false" ht="15" hidden="false" customHeight="false" outlineLevel="0" collapsed="false">
      <c r="A290" s="48" t="n">
        <v>26</v>
      </c>
      <c r="B290" s="48" t="n">
        <f aca="false">IF($A$6*SIN(RADIANS(A290))/$B$6&gt;1,"Totalreflexion",DEGREES(ASIN(($A$6*SIN(RADIANS(A290))/$B$6))))</f>
        <v>16.6495536702676</v>
      </c>
      <c r="C290" s="46"/>
    </row>
    <row r="291" customFormat="false" ht="15" hidden="false" customHeight="false" outlineLevel="0" collapsed="false">
      <c r="A291" s="48" t="n">
        <v>26.1</v>
      </c>
      <c r="B291" s="48" t="n">
        <f aca="false">IF($A$6*SIN(RADIANS(A291))/$B$6&gt;1,"Totalreflexion",DEGREES(ASIN(($A$6*SIN(RADIANS(A291))/$B$6))))</f>
        <v>16.7108527064446</v>
      </c>
      <c r="C291" s="46"/>
    </row>
    <row r="292" customFormat="false" ht="15" hidden="false" customHeight="false" outlineLevel="0" collapsed="false">
      <c r="A292" s="48" t="n">
        <v>26.2</v>
      </c>
      <c r="B292" s="48" t="n">
        <f aca="false">IF($A$6*SIN(RADIANS(A292))/$B$6&gt;1,"Totalreflexion",DEGREES(ASIN(($A$6*SIN(RADIANS(A292))/$B$6))))</f>
        <v>16.772119022768</v>
      </c>
      <c r="C292" s="46"/>
    </row>
    <row r="293" customFormat="false" ht="15" hidden="false" customHeight="false" outlineLevel="0" collapsed="false">
      <c r="A293" s="48" t="n">
        <v>26.3</v>
      </c>
      <c r="B293" s="48" t="n">
        <f aca="false">IF($A$6*SIN(RADIANS(A293))/$B$6&gt;1,"Totalreflexion",DEGREES(ASIN(($A$6*SIN(RADIANS(A293))/$B$6))))</f>
        <v>16.8333524710171</v>
      </c>
      <c r="C293" s="46"/>
    </row>
    <row r="294" customFormat="false" ht="15" hidden="false" customHeight="false" outlineLevel="0" collapsed="false">
      <c r="A294" s="48" t="n">
        <v>26.4</v>
      </c>
      <c r="B294" s="48" t="n">
        <f aca="false">IF($A$6*SIN(RADIANS(A294))/$B$6&gt;1,"Totalreflexion",DEGREES(ASIN(($A$6*SIN(RADIANS(A294))/$B$6))))</f>
        <v>16.8945529027098</v>
      </c>
      <c r="C294" s="46"/>
    </row>
    <row r="295" customFormat="false" ht="15" hidden="false" customHeight="false" outlineLevel="0" collapsed="false">
      <c r="A295" s="48" t="n">
        <v>26.5</v>
      </c>
      <c r="B295" s="48" t="n">
        <f aca="false">IF($A$6*SIN(RADIANS(A295))/$B$6&gt;1,"Totalreflexion",DEGREES(ASIN(($A$6*SIN(RADIANS(A295))/$B$6))))</f>
        <v>16.9557201691009</v>
      </c>
      <c r="C295" s="46"/>
    </row>
    <row r="296" customFormat="false" ht="15" hidden="false" customHeight="false" outlineLevel="0" collapsed="false">
      <c r="A296" s="48" t="n">
        <v>26.6</v>
      </c>
      <c r="B296" s="48" t="n">
        <f aca="false">IF($A$6*SIN(RADIANS(A296))/$B$6&gt;1,"Totalreflexion",DEGREES(ASIN(($A$6*SIN(RADIANS(A296))/$B$6))))</f>
        <v>17.0168541211816</v>
      </c>
      <c r="C296" s="46"/>
    </row>
    <row r="297" customFormat="false" ht="15" hidden="false" customHeight="false" outlineLevel="0" collapsed="false">
      <c r="A297" s="48" t="n">
        <v>26.7</v>
      </c>
      <c r="B297" s="48" t="n">
        <f aca="false">IF($A$6*SIN(RADIANS(A297))/$B$6&gt;1,"Totalreflexion",DEGREES(ASIN(($A$6*SIN(RADIANS(A297))/$B$6))))</f>
        <v>17.0779546096786</v>
      </c>
      <c r="C297" s="46"/>
    </row>
    <row r="298" customFormat="false" ht="15" hidden="false" customHeight="false" outlineLevel="0" collapsed="false">
      <c r="A298" s="48" t="n">
        <v>26.8</v>
      </c>
      <c r="B298" s="48" t="n">
        <f aca="false">IF($A$6*SIN(RADIANS(A298))/$B$6&gt;1,"Totalreflexion",DEGREES(ASIN(($A$6*SIN(RADIANS(A298))/$B$6))))</f>
        <v>17.1390214850526</v>
      </c>
      <c r="C298" s="46"/>
    </row>
    <row r="299" customFormat="false" ht="15" hidden="false" customHeight="false" outlineLevel="0" collapsed="false">
      <c r="A299" s="48" t="n">
        <v>26.9</v>
      </c>
      <c r="B299" s="48" t="n">
        <f aca="false">IF($A$6*SIN(RADIANS(A299))/$B$6&gt;1,"Totalreflexion",DEGREES(ASIN(($A$6*SIN(RADIANS(A299))/$B$6))))</f>
        <v>17.2000545974983</v>
      </c>
      <c r="C299" s="46"/>
    </row>
    <row r="300" customFormat="false" ht="15" hidden="false" customHeight="false" outlineLevel="0" collapsed="false">
      <c r="A300" s="48" t="n">
        <v>27</v>
      </c>
      <c r="B300" s="48" t="n">
        <f aca="false">IF($A$6*SIN(RADIANS(A300))/$B$6&gt;1,"Totalreflexion",DEGREES(ASIN(($A$6*SIN(RADIANS(A300))/$B$6))))</f>
        <v>17.2610537969423</v>
      </c>
      <c r="C300" s="46"/>
    </row>
    <row r="301" customFormat="false" ht="15" hidden="false" customHeight="false" outlineLevel="0" collapsed="false">
      <c r="A301" s="48" t="n">
        <v>27.1</v>
      </c>
      <c r="B301" s="48" t="n">
        <f aca="false">IF($A$6*SIN(RADIANS(A301))/$B$6&gt;1,"Totalreflexion",DEGREES(ASIN(($A$6*SIN(RADIANS(A301))/$B$6))))</f>
        <v>17.3220189330433</v>
      </c>
      <c r="C301" s="46"/>
    </row>
    <row r="302" customFormat="false" ht="15" hidden="false" customHeight="false" outlineLevel="0" collapsed="false">
      <c r="A302" s="48" t="n">
        <v>27.2</v>
      </c>
      <c r="B302" s="48" t="n">
        <f aca="false">IF($A$6*SIN(RADIANS(A302))/$B$6&gt;1,"Totalreflexion",DEGREES(ASIN(($A$6*SIN(RADIANS(A302))/$B$6))))</f>
        <v>17.3829498551904</v>
      </c>
      <c r="C302" s="46"/>
    </row>
    <row r="303" customFormat="false" ht="15" hidden="false" customHeight="false" outlineLevel="0" collapsed="false">
      <c r="A303" s="48" t="n">
        <v>27.3</v>
      </c>
      <c r="B303" s="48" t="n">
        <f aca="false">IF($A$6*SIN(RADIANS(A303))/$B$6&gt;1,"Totalreflexion",DEGREES(ASIN(($A$6*SIN(RADIANS(A303))/$B$6))))</f>
        <v>17.4438464125025</v>
      </c>
      <c r="C303" s="46"/>
    </row>
    <row r="304" customFormat="false" ht="15" hidden="false" customHeight="false" outlineLevel="0" collapsed="false">
      <c r="A304" s="48" t="n">
        <v>27.4</v>
      </c>
      <c r="B304" s="48" t="n">
        <f aca="false">IF($A$6*SIN(RADIANS(A304))/$B$6&gt;1,"Totalreflexion",DEGREES(ASIN(($A$6*SIN(RADIANS(A304))/$B$6))))</f>
        <v>17.5047084538271</v>
      </c>
      <c r="C304" s="46"/>
    </row>
    <row r="305" customFormat="false" ht="15" hidden="false" customHeight="false" outlineLevel="0" collapsed="false">
      <c r="A305" s="48" t="n">
        <v>27.5</v>
      </c>
      <c r="B305" s="48" t="n">
        <f aca="false">IF($A$6*SIN(RADIANS(A305))/$B$6&gt;1,"Totalreflexion",DEGREES(ASIN(($A$6*SIN(RADIANS(A305))/$B$6))))</f>
        <v>17.5655358277398</v>
      </c>
      <c r="C305" s="46"/>
    </row>
    <row r="306" customFormat="false" ht="15" hidden="false" customHeight="false" outlineLevel="0" collapsed="false">
      <c r="A306" s="48" t="n">
        <v>27.6</v>
      </c>
      <c r="B306" s="48" t="n">
        <f aca="false">IF($A$6*SIN(RADIANS(A306))/$B$6&gt;1,"Totalreflexion",DEGREES(ASIN(($A$6*SIN(RADIANS(A306))/$B$6))))</f>
        <v>17.626328382543</v>
      </c>
      <c r="C306" s="46"/>
    </row>
    <row r="307" customFormat="false" ht="15" hidden="false" customHeight="false" outlineLevel="0" collapsed="false">
      <c r="A307" s="48" t="n">
        <v>27.7</v>
      </c>
      <c r="B307" s="48" t="n">
        <f aca="false">IF($A$6*SIN(RADIANS(A307))/$B$6&gt;1,"Totalreflexion",DEGREES(ASIN(($A$6*SIN(RADIANS(A307))/$B$6))))</f>
        <v>17.6870859662651</v>
      </c>
      <c r="C307" s="46"/>
    </row>
    <row r="308" customFormat="false" ht="15" hidden="false" customHeight="false" outlineLevel="0" collapsed="false">
      <c r="A308" s="48" t="n">
        <v>27.8</v>
      </c>
      <c r="B308" s="48" t="n">
        <f aca="false">IF($A$6*SIN(RADIANS(A308))/$B$6&gt;1,"Totalreflexion",DEGREES(ASIN(($A$6*SIN(RADIANS(A308))/$B$6))))</f>
        <v>17.7478084266597</v>
      </c>
      <c r="C308" s="46"/>
    </row>
    <row r="309" customFormat="false" ht="15" hidden="false" customHeight="false" outlineLevel="0" collapsed="false">
      <c r="A309" s="48" t="n">
        <v>27.9</v>
      </c>
      <c r="B309" s="48" t="n">
        <f aca="false">IF($A$6*SIN(RADIANS(A309))/$B$6&gt;1,"Totalreflexion",DEGREES(ASIN(($A$6*SIN(RADIANS(A309))/$B$6))))</f>
        <v>17.8084956112044</v>
      </c>
      <c r="C309" s="46"/>
    </row>
    <row r="310" customFormat="false" ht="15" hidden="false" customHeight="false" outlineLevel="0" collapsed="false">
      <c r="A310" s="48" t="n">
        <v>28</v>
      </c>
      <c r="B310" s="48" t="n">
        <f aca="false">IF($A$6*SIN(RADIANS(A310))/$B$6&gt;1,"Totalreflexion",DEGREES(ASIN(($A$6*SIN(RADIANS(A310))/$B$6))))</f>
        <v>17.8691473671001</v>
      </c>
      <c r="C310" s="46"/>
    </row>
    <row r="311" customFormat="false" ht="15" hidden="false" customHeight="false" outlineLevel="0" collapsed="false">
      <c r="A311" s="48" t="n">
        <v>28.1</v>
      </c>
      <c r="B311" s="48" t="n">
        <f aca="false">IF($A$6*SIN(RADIANS(A311))/$B$6&gt;1,"Totalreflexion",DEGREES(ASIN(($A$6*SIN(RADIANS(A311))/$B$6))))</f>
        <v>17.92976354127</v>
      </c>
      <c r="C311" s="46"/>
    </row>
    <row r="312" customFormat="false" ht="15" hidden="false" customHeight="false" outlineLevel="0" collapsed="false">
      <c r="A312" s="48" t="n">
        <v>28.2</v>
      </c>
      <c r="B312" s="48" t="n">
        <f aca="false">IF($A$6*SIN(RADIANS(A312))/$B$6&gt;1,"Totalreflexion",DEGREES(ASIN(($A$6*SIN(RADIANS(A312))/$B$6))))</f>
        <v>17.990343980359</v>
      </c>
      <c r="C312" s="46"/>
    </row>
    <row r="313" customFormat="false" ht="15" hidden="false" customHeight="false" outlineLevel="0" collapsed="false">
      <c r="A313" s="48" t="n">
        <v>28.3</v>
      </c>
      <c r="B313" s="48" t="n">
        <f aca="false">IF($A$6*SIN(RADIANS(A313))/$B$6&gt;1,"Totalreflexion",DEGREES(ASIN(($A$6*SIN(RADIANS(A313))/$B$6))))</f>
        <v>18.0508885307321</v>
      </c>
      <c r="C313" s="46"/>
    </row>
    <row r="314" customFormat="false" ht="15" hidden="false" customHeight="false" outlineLevel="0" collapsed="false">
      <c r="A314" s="48" t="n">
        <v>28.4</v>
      </c>
      <c r="B314" s="48" t="n">
        <f aca="false">IF($A$6*SIN(RADIANS(A314))/$B$6&gt;1,"Totalreflexion",DEGREES(ASIN(($A$6*SIN(RADIANS(A314))/$B$6))))</f>
        <v>18.1113970384741</v>
      </c>
      <c r="C314" s="46"/>
    </row>
    <row r="315" customFormat="false" ht="15" hidden="false" customHeight="false" outlineLevel="0" collapsed="false">
      <c r="A315" s="48" t="n">
        <v>28.5</v>
      </c>
      <c r="B315" s="48" t="n">
        <f aca="false">IF($A$6*SIN(RADIANS(A315))/$B$6&gt;1,"Totalreflexion",DEGREES(ASIN(($A$6*SIN(RADIANS(A315))/$B$6))))</f>
        <v>18.1718693493885</v>
      </c>
      <c r="C315" s="46"/>
    </row>
    <row r="316" customFormat="false" ht="15" hidden="false" customHeight="false" outlineLevel="0" collapsed="false">
      <c r="A316" s="48" t="n">
        <v>28.6</v>
      </c>
      <c r="B316" s="48" t="n">
        <f aca="false">IF($A$6*SIN(RADIANS(A316))/$B$6&gt;1,"Totalreflexion",DEGREES(ASIN(($A$6*SIN(RADIANS(A316))/$B$6))))</f>
        <v>18.2323053089966</v>
      </c>
      <c r="C316" s="46"/>
    </row>
    <row r="317" customFormat="false" ht="15" hidden="false" customHeight="false" outlineLevel="0" collapsed="false">
      <c r="A317" s="48" t="n">
        <v>28.7</v>
      </c>
      <c r="B317" s="48" t="n">
        <f aca="false">IF($A$6*SIN(RADIANS(A317))/$B$6&gt;1,"Totalreflexion",DEGREES(ASIN(($A$6*SIN(RADIANS(A317))/$B$6))))</f>
        <v>18.2927047625367</v>
      </c>
      <c r="C317" s="46"/>
    </row>
    <row r="318" customFormat="false" ht="15" hidden="false" customHeight="false" outlineLevel="0" collapsed="false">
      <c r="A318" s="48" t="n">
        <v>28.8</v>
      </c>
      <c r="B318" s="48" t="n">
        <f aca="false">IF($A$6*SIN(RADIANS(A318))/$B$6&gt;1,"Totalreflexion",DEGREES(ASIN(($A$6*SIN(RADIANS(A318))/$B$6))))</f>
        <v>18.3530675549627</v>
      </c>
      <c r="C318" s="46"/>
    </row>
    <row r="319" customFormat="false" ht="15" hidden="false" customHeight="false" outlineLevel="0" collapsed="false">
      <c r="A319" s="48" t="n">
        <v>28.9</v>
      </c>
      <c r="B319" s="48" t="n">
        <f aca="false">IF($A$6*SIN(RADIANS(A319))/$B$6&gt;1,"Totalreflexion",DEGREES(ASIN(($A$6*SIN(RADIANS(A319))/$B$6))))</f>
        <v>18.4133935309441</v>
      </c>
      <c r="C319" s="46"/>
    </row>
    <row r="320" customFormat="false" ht="15" hidden="false" customHeight="false" outlineLevel="0" collapsed="false">
      <c r="A320" s="48" t="n">
        <v>29</v>
      </c>
      <c r="B320" s="48" t="n">
        <f aca="false">IF($A$6*SIN(RADIANS(A320))/$B$6&gt;1,"Totalreflexion",DEGREES(ASIN(($A$6*SIN(RADIANS(A320))/$B$6))))</f>
        <v>18.4736825348643</v>
      </c>
      <c r="C320" s="46"/>
    </row>
    <row r="321" customFormat="false" ht="15" hidden="false" customHeight="false" outlineLevel="0" collapsed="false">
      <c r="A321" s="48" t="n">
        <v>29.1</v>
      </c>
      <c r="B321" s="48" t="n">
        <f aca="false">IF($A$6*SIN(RADIANS(A321))/$B$6&gt;1,"Totalreflexion",DEGREES(ASIN(($A$6*SIN(RADIANS(A321))/$B$6))))</f>
        <v>18.5339344108202</v>
      </c>
      <c r="C321" s="46"/>
    </row>
    <row r="322" customFormat="false" ht="15" hidden="false" customHeight="false" outlineLevel="0" collapsed="false">
      <c r="A322" s="48" t="n">
        <v>29.2</v>
      </c>
      <c r="B322" s="48" t="n">
        <f aca="false">IF($A$6*SIN(RADIANS(A322))/$B$6&gt;1,"Totalreflexion",DEGREES(ASIN(($A$6*SIN(RADIANS(A322))/$B$6))))</f>
        <v>18.594149002621</v>
      </c>
      <c r="C322" s="46"/>
    </row>
    <row r="323" customFormat="false" ht="15" hidden="false" customHeight="false" outlineLevel="0" collapsed="false">
      <c r="A323" s="48" t="n">
        <v>29.3</v>
      </c>
      <c r="B323" s="48" t="n">
        <f aca="false">IF($A$6*SIN(RADIANS(A323))/$B$6&gt;1,"Totalreflexion",DEGREES(ASIN(($A$6*SIN(RADIANS(A323))/$B$6))))</f>
        <v>18.6543261537874</v>
      </c>
      <c r="C323" s="46"/>
    </row>
    <row r="324" customFormat="false" ht="15" hidden="false" customHeight="false" outlineLevel="0" collapsed="false">
      <c r="A324" s="48" t="n">
        <v>29.4</v>
      </c>
      <c r="B324" s="48" t="n">
        <f aca="false">IF($A$6*SIN(RADIANS(A324))/$B$6&gt;1,"Totalreflexion",DEGREES(ASIN(($A$6*SIN(RADIANS(A324))/$B$6))))</f>
        <v>18.7144657075511</v>
      </c>
      <c r="C324" s="46"/>
    </row>
    <row r="325" customFormat="false" ht="15" hidden="false" customHeight="false" outlineLevel="0" collapsed="false">
      <c r="A325" s="48" t="n">
        <v>29.5</v>
      </c>
      <c r="B325" s="48" t="n">
        <f aca="false">IF($A$6*SIN(RADIANS(A325))/$B$6&gt;1,"Totalreflexion",DEGREES(ASIN(($A$6*SIN(RADIANS(A325))/$B$6))))</f>
        <v>18.7745675068533</v>
      </c>
      <c r="C325" s="46"/>
    </row>
    <row r="326" customFormat="false" ht="15" hidden="false" customHeight="false" outlineLevel="0" collapsed="false">
      <c r="A326" s="48" t="n">
        <v>29.6</v>
      </c>
      <c r="B326" s="48" t="n">
        <f aca="false">IF($A$6*SIN(RADIANS(A326))/$B$6&gt;1,"Totalreflexion",DEGREES(ASIN(($A$6*SIN(RADIANS(A326))/$B$6))))</f>
        <v>18.8346313943441</v>
      </c>
      <c r="C326" s="46"/>
    </row>
    <row r="327" customFormat="false" ht="15" hidden="false" customHeight="false" outlineLevel="0" collapsed="false">
      <c r="A327" s="48" t="n">
        <v>29.7</v>
      </c>
      <c r="B327" s="48" t="n">
        <f aca="false">IF($A$6*SIN(RADIANS(A327))/$B$6&gt;1,"Totalreflexion",DEGREES(ASIN(($A$6*SIN(RADIANS(A327))/$B$6))))</f>
        <v>18.8946572123819</v>
      </c>
      <c r="C327" s="46"/>
    </row>
    <row r="328" customFormat="false" ht="15" hidden="false" customHeight="false" outlineLevel="0" collapsed="false">
      <c r="A328" s="48" t="n">
        <v>29.8</v>
      </c>
      <c r="B328" s="48" t="n">
        <f aca="false">IF($A$6*SIN(RADIANS(A328))/$B$6&gt;1,"Totalreflexion",DEGREES(ASIN(($A$6*SIN(RADIANS(A328))/$B$6))))</f>
        <v>18.954644803032</v>
      </c>
      <c r="C328" s="46"/>
    </row>
    <row r="329" customFormat="false" ht="15" hidden="false" customHeight="false" outlineLevel="0" collapsed="false">
      <c r="A329" s="48" t="n">
        <v>29.9</v>
      </c>
      <c r="B329" s="48" t="n">
        <f aca="false">IF($A$6*SIN(RADIANS(A329))/$B$6&gt;1,"Totalreflexion",DEGREES(ASIN(($A$6*SIN(RADIANS(A329))/$B$6))))</f>
        <v>19.0145940080663</v>
      </c>
      <c r="C329" s="46"/>
    </row>
    <row r="330" customFormat="false" ht="15" hidden="false" customHeight="false" outlineLevel="0" collapsed="false">
      <c r="A330" s="48" t="n">
        <v>30</v>
      </c>
      <c r="B330" s="48" t="n">
        <f aca="false">IF($A$6*SIN(RADIANS(A330))/$B$6&gt;1,"Totalreflexion",DEGREES(ASIN(($A$6*SIN(RADIANS(A330))/$B$6))))</f>
        <v>19.0745046689619</v>
      </c>
      <c r="C330" s="46"/>
    </row>
    <row r="331" customFormat="false" ht="15" hidden="false" customHeight="false" outlineLevel="0" collapsed="false">
      <c r="A331" s="48" t="n">
        <v>30.1</v>
      </c>
      <c r="B331" s="48" t="n">
        <f aca="false">IF($A$6*SIN(RADIANS(A331))/$B$6&gt;1,"Totalreflexion",DEGREES(ASIN(($A$6*SIN(RADIANS(A331))/$B$6))))</f>
        <v>19.1343766269007</v>
      </c>
      <c r="C331" s="46"/>
    </row>
    <row r="332" customFormat="false" ht="15" hidden="false" customHeight="false" outlineLevel="0" collapsed="false">
      <c r="A332" s="48" t="n">
        <v>30.2</v>
      </c>
      <c r="B332" s="48" t="n">
        <f aca="false">IF($A$6*SIN(RADIANS(A332))/$B$6&gt;1,"Totalreflexion",DEGREES(ASIN(($A$6*SIN(RADIANS(A332))/$B$6))))</f>
        <v>19.1942097227681</v>
      </c>
      <c r="C332" s="46"/>
    </row>
    <row r="333" customFormat="false" ht="15" hidden="false" customHeight="false" outlineLevel="0" collapsed="false">
      <c r="A333" s="48" t="n">
        <v>30.3</v>
      </c>
      <c r="B333" s="48" t="n">
        <f aca="false">IF($A$6*SIN(RADIANS(A333))/$B$6&gt;1,"Totalreflexion",DEGREES(ASIN(($A$6*SIN(RADIANS(A333))/$B$6))))</f>
        <v>19.2540037971527</v>
      </c>
      <c r="C333" s="46"/>
    </row>
    <row r="334" customFormat="false" ht="15" hidden="false" customHeight="false" outlineLevel="0" collapsed="false">
      <c r="A334" s="48" t="n">
        <v>30.4</v>
      </c>
      <c r="B334" s="48" t="n">
        <f aca="false">IF($A$6*SIN(RADIANS(A334))/$B$6&gt;1,"Totalreflexion",DEGREES(ASIN(($A$6*SIN(RADIANS(A334))/$B$6))))</f>
        <v>19.3137586903449</v>
      </c>
      <c r="C334" s="46"/>
    </row>
    <row r="335" customFormat="false" ht="15" hidden="false" customHeight="false" outlineLevel="0" collapsed="false">
      <c r="A335" s="48" t="n">
        <v>30.5</v>
      </c>
      <c r="B335" s="48" t="n">
        <f aca="false">IF($A$6*SIN(RADIANS(A335))/$B$6&gt;1,"Totalreflexion",DEGREES(ASIN(($A$6*SIN(RADIANS(A335))/$B$6))))</f>
        <v>19.3734742423364</v>
      </c>
      <c r="C335" s="46"/>
    </row>
    <row r="336" customFormat="false" ht="15" hidden="false" customHeight="false" outlineLevel="0" collapsed="false">
      <c r="A336" s="48" t="n">
        <v>30.6</v>
      </c>
      <c r="B336" s="48" t="n">
        <f aca="false">IF($A$6*SIN(RADIANS(A336))/$B$6&gt;1,"Totalreflexion",DEGREES(ASIN(($A$6*SIN(RADIANS(A336))/$B$6))))</f>
        <v>19.4331502928191</v>
      </c>
      <c r="C336" s="46"/>
    </row>
    <row r="337" customFormat="false" ht="15" hidden="false" customHeight="false" outlineLevel="0" collapsed="false">
      <c r="A337" s="48" t="n">
        <v>30.7</v>
      </c>
      <c r="B337" s="48" t="n">
        <f aca="false">IF($A$6*SIN(RADIANS(A337))/$B$6&gt;1,"Totalreflexion",DEGREES(ASIN(($A$6*SIN(RADIANS(A337))/$B$6))))</f>
        <v>19.4927866811846</v>
      </c>
      <c r="C337" s="46"/>
    </row>
    <row r="338" customFormat="false" ht="15" hidden="false" customHeight="false" outlineLevel="0" collapsed="false">
      <c r="A338" s="48" t="n">
        <v>30.8</v>
      </c>
      <c r="B338" s="48" t="n">
        <f aca="false">IF($A$6*SIN(RADIANS(A338))/$B$6&gt;1,"Totalreflexion",DEGREES(ASIN(($A$6*SIN(RADIANS(A338))/$B$6))))</f>
        <v>19.5523832465232</v>
      </c>
      <c r="C338" s="46"/>
    </row>
    <row r="339" customFormat="false" ht="15" hidden="false" customHeight="false" outlineLevel="0" collapsed="false">
      <c r="A339" s="48" t="n">
        <v>30.9</v>
      </c>
      <c r="B339" s="48" t="n">
        <f aca="false">IF($A$6*SIN(RADIANS(A339))/$B$6&gt;1,"Totalreflexion",DEGREES(ASIN(($A$6*SIN(RADIANS(A339))/$B$6))))</f>
        <v>19.6119398276228</v>
      </c>
      <c r="C339" s="46"/>
    </row>
    <row r="340" customFormat="false" ht="15" hidden="false" customHeight="false" outlineLevel="0" collapsed="false">
      <c r="A340" s="48" t="n">
        <v>31</v>
      </c>
      <c r="B340" s="48" t="n">
        <f aca="false">IF($A$6*SIN(RADIANS(A340))/$B$6&gt;1,"Totalreflexion",DEGREES(ASIN(($A$6*SIN(RADIANS(A340))/$B$6))))</f>
        <v>19.6714562629686</v>
      </c>
      <c r="C340" s="46"/>
    </row>
    <row r="341" customFormat="false" ht="15" hidden="false" customHeight="false" outlineLevel="0" collapsed="false">
      <c r="A341" s="48" t="n">
        <v>31.1</v>
      </c>
      <c r="B341" s="48" t="n">
        <f aca="false">IF($A$6*SIN(RADIANS(A341))/$B$6&gt;1,"Totalreflexion",DEGREES(ASIN(($A$6*SIN(RADIANS(A341))/$B$6))))</f>
        <v>19.7309323907419</v>
      </c>
      <c r="C341" s="46"/>
    </row>
    <row r="342" customFormat="false" ht="15" hidden="false" customHeight="false" outlineLevel="0" collapsed="false">
      <c r="A342" s="48" t="n">
        <v>31.2</v>
      </c>
      <c r="B342" s="48" t="n">
        <f aca="false">IF($A$6*SIN(RADIANS(A342))/$B$6&gt;1,"Totalreflexion",DEGREES(ASIN(($A$6*SIN(RADIANS(A342))/$B$6))))</f>
        <v>19.7903680488191</v>
      </c>
      <c r="C342" s="46"/>
    </row>
    <row r="343" customFormat="false" ht="15" hidden="false" customHeight="false" outlineLevel="0" collapsed="false">
      <c r="A343" s="48" t="n">
        <v>31.3</v>
      </c>
      <c r="B343" s="48" t="n">
        <f aca="false">IF($A$6*SIN(RADIANS(A343))/$B$6&gt;1,"Totalreflexion",DEGREES(ASIN(($A$6*SIN(RADIANS(A343))/$B$6))))</f>
        <v>19.8497630747716</v>
      </c>
      <c r="C343" s="46"/>
    </row>
    <row r="344" customFormat="false" ht="15" hidden="false" customHeight="false" outlineLevel="0" collapsed="false">
      <c r="A344" s="48" t="n">
        <v>31.4</v>
      </c>
      <c r="B344" s="48" t="n">
        <f aca="false">IF($A$6*SIN(RADIANS(A344))/$B$6&gt;1,"Totalreflexion",DEGREES(ASIN(($A$6*SIN(RADIANS(A344))/$B$6))))</f>
        <v>19.9091173058643</v>
      </c>
      <c r="C344" s="46"/>
    </row>
    <row r="345" customFormat="false" ht="15" hidden="false" customHeight="false" outlineLevel="0" collapsed="false">
      <c r="A345" s="48" t="n">
        <v>31.5</v>
      </c>
      <c r="B345" s="48" t="n">
        <f aca="false">IF($A$6*SIN(RADIANS(A345))/$B$6&gt;1,"Totalreflexion",DEGREES(ASIN(($A$6*SIN(RADIANS(A345))/$B$6))))</f>
        <v>19.968430579055</v>
      </c>
      <c r="C345" s="46"/>
    </row>
    <row r="346" customFormat="false" ht="15" hidden="false" customHeight="false" outlineLevel="0" collapsed="false">
      <c r="A346" s="48" t="n">
        <v>31.6</v>
      </c>
      <c r="B346" s="48" t="n">
        <f aca="false">IF($A$6*SIN(RADIANS(A346))/$B$6&gt;1,"Totalreflexion",DEGREES(ASIN(($A$6*SIN(RADIANS(A346))/$B$6))))</f>
        <v>20.0277027309938</v>
      </c>
      <c r="C346" s="46"/>
    </row>
    <row r="347" customFormat="false" ht="15" hidden="false" customHeight="false" outlineLevel="0" collapsed="false">
      <c r="A347" s="48" t="n">
        <v>31.7</v>
      </c>
      <c r="B347" s="48" t="n">
        <f aca="false">IF($A$6*SIN(RADIANS(A347))/$B$6&gt;1,"Totalreflexion",DEGREES(ASIN(($A$6*SIN(RADIANS(A347))/$B$6))))</f>
        <v>20.0869335980219</v>
      </c>
      <c r="C347" s="46"/>
    </row>
    <row r="348" customFormat="false" ht="15" hidden="false" customHeight="false" outlineLevel="0" collapsed="false">
      <c r="A348" s="48" t="n">
        <v>31.8</v>
      </c>
      <c r="B348" s="48" t="n">
        <f aca="false">IF($A$6*SIN(RADIANS(A348))/$B$6&gt;1,"Totalreflexion",DEGREES(ASIN(($A$6*SIN(RADIANS(A348))/$B$6))))</f>
        <v>20.1461230161713</v>
      </c>
      <c r="C348" s="46"/>
    </row>
    <row r="349" customFormat="false" ht="15" hidden="false" customHeight="false" outlineLevel="0" collapsed="false">
      <c r="A349" s="48" t="n">
        <v>31.9</v>
      </c>
      <c r="B349" s="48" t="n">
        <f aca="false">IF($A$6*SIN(RADIANS(A349))/$B$6&gt;1,"Totalreflexion",DEGREES(ASIN(($A$6*SIN(RADIANS(A349))/$B$6))))</f>
        <v>20.2052708211636</v>
      </c>
      <c r="C349" s="46"/>
    </row>
    <row r="350" customFormat="false" ht="15" hidden="false" customHeight="false" outlineLevel="0" collapsed="false">
      <c r="A350" s="48" t="n">
        <v>32</v>
      </c>
      <c r="B350" s="48" t="n">
        <f aca="false">IF($A$6*SIN(RADIANS(A350))/$B$6&gt;1,"Totalreflexion",DEGREES(ASIN(($A$6*SIN(RADIANS(A350))/$B$6))))</f>
        <v>20.2643768484092</v>
      </c>
      <c r="C350" s="46"/>
    </row>
    <row r="351" customFormat="false" ht="15" hidden="false" customHeight="false" outlineLevel="0" collapsed="false">
      <c r="A351" s="48" t="n">
        <v>32.1</v>
      </c>
      <c r="B351" s="48" t="n">
        <f aca="false">IF($A$6*SIN(RADIANS(A351))/$B$6&gt;1,"Totalreflexion",DEGREES(ASIN(($A$6*SIN(RADIANS(A351))/$B$6))))</f>
        <v>20.3234409330069</v>
      </c>
      <c r="C351" s="46"/>
    </row>
    <row r="352" customFormat="false" ht="15" hidden="false" customHeight="false" outlineLevel="0" collapsed="false">
      <c r="A352" s="48" t="n">
        <v>32.2</v>
      </c>
      <c r="B352" s="48" t="n">
        <f aca="false">IF($A$6*SIN(RADIANS(A352))/$B$6&gt;1,"Totalreflexion",DEGREES(ASIN(($A$6*SIN(RADIANS(A352))/$B$6))))</f>
        <v>20.3824629097428</v>
      </c>
      <c r="C352" s="46"/>
    </row>
    <row r="353" customFormat="false" ht="15" hidden="false" customHeight="false" outlineLevel="0" collapsed="false">
      <c r="A353" s="48" t="n">
        <v>32.3</v>
      </c>
      <c r="B353" s="48" t="n">
        <f aca="false">IF($A$6*SIN(RADIANS(A353))/$B$6&gt;1,"Totalreflexion",DEGREES(ASIN(($A$6*SIN(RADIANS(A353))/$B$6))))</f>
        <v>20.4414426130896</v>
      </c>
      <c r="C353" s="46"/>
    </row>
    <row r="354" customFormat="false" ht="15" hidden="false" customHeight="false" outlineLevel="0" collapsed="false">
      <c r="A354" s="48" t="n">
        <v>32.4</v>
      </c>
      <c r="B354" s="48" t="n">
        <f aca="false">IF($A$6*SIN(RADIANS(A354))/$B$6&gt;1,"Totalreflexion",DEGREES(ASIN(($A$6*SIN(RADIANS(A354))/$B$6))))</f>
        <v>20.5003798772058</v>
      </c>
      <c r="C354" s="46"/>
    </row>
    <row r="355" customFormat="false" ht="15" hidden="false" customHeight="false" outlineLevel="0" collapsed="false">
      <c r="A355" s="48" t="n">
        <v>32.5</v>
      </c>
      <c r="B355" s="48" t="n">
        <f aca="false">IF($A$6*SIN(RADIANS(A355))/$B$6&gt;1,"Totalreflexion",DEGREES(ASIN(($A$6*SIN(RADIANS(A355))/$B$6))))</f>
        <v>20.5592745359351</v>
      </c>
      <c r="C355" s="46"/>
    </row>
    <row r="356" customFormat="false" ht="15" hidden="false" customHeight="false" outlineLevel="0" collapsed="false">
      <c r="A356" s="48" t="n">
        <v>32.6</v>
      </c>
      <c r="B356" s="48" t="n">
        <f aca="false">IF($A$6*SIN(RADIANS(A356))/$B$6&gt;1,"Totalreflexion",DEGREES(ASIN(($A$6*SIN(RADIANS(A356))/$B$6))))</f>
        <v>20.6181264228053</v>
      </c>
      <c r="C356" s="46"/>
    </row>
    <row r="357" customFormat="false" ht="15" hidden="false" customHeight="false" outlineLevel="0" collapsed="false">
      <c r="A357" s="48" t="n">
        <v>32.7</v>
      </c>
      <c r="B357" s="48" t="n">
        <f aca="false">IF($A$6*SIN(RADIANS(A357))/$B$6&gt;1,"Totalreflexion",DEGREES(ASIN(($A$6*SIN(RADIANS(A357))/$B$6))))</f>
        <v>20.676935371028</v>
      </c>
      <c r="C357" s="46"/>
    </row>
    <row r="358" customFormat="false" ht="15" hidden="false" customHeight="false" outlineLevel="0" collapsed="false">
      <c r="A358" s="48" t="n">
        <v>32.8</v>
      </c>
      <c r="B358" s="48" t="n">
        <f aca="false">IF($A$6*SIN(RADIANS(A358))/$B$6&gt;1,"Totalreflexion",DEGREES(ASIN(($A$6*SIN(RADIANS(A358))/$B$6))))</f>
        <v>20.7357012134974</v>
      </c>
      <c r="C358" s="46"/>
    </row>
    <row r="359" customFormat="false" ht="15" hidden="false" customHeight="false" outlineLevel="0" collapsed="false">
      <c r="A359" s="48" t="n">
        <v>32.9</v>
      </c>
      <c r="B359" s="48" t="n">
        <f aca="false">IF($A$6*SIN(RADIANS(A359))/$B$6&gt;1,"Totalreflexion",DEGREES(ASIN(($A$6*SIN(RADIANS(A359))/$B$6))))</f>
        <v>20.7944237827899</v>
      </c>
      <c r="C359" s="46"/>
    </row>
    <row r="360" customFormat="false" ht="15" hidden="false" customHeight="false" outlineLevel="0" collapsed="false">
      <c r="A360" s="48" t="n">
        <v>33</v>
      </c>
      <c r="B360" s="48" t="n">
        <f aca="false">IF($A$6*SIN(RADIANS(A360))/$B$6&gt;1,"Totalreflexion",DEGREES(ASIN(($A$6*SIN(RADIANS(A360))/$B$6))))</f>
        <v>20.8531029111629</v>
      </c>
      <c r="C360" s="46"/>
    </row>
    <row r="361" customFormat="false" ht="15" hidden="false" customHeight="false" outlineLevel="0" collapsed="false">
      <c r="A361" s="48" t="n">
        <v>33.1</v>
      </c>
      <c r="B361" s="48" t="n">
        <f aca="false">IF($A$6*SIN(RADIANS(A361))/$B$6&gt;1,"Totalreflexion",DEGREES(ASIN(($A$6*SIN(RADIANS(A361))/$B$6))))</f>
        <v>20.9117384305548</v>
      </c>
      <c r="C361" s="46"/>
    </row>
    <row r="362" customFormat="false" ht="15" hidden="false" customHeight="false" outlineLevel="0" collapsed="false">
      <c r="A362" s="48" t="n">
        <v>33.2</v>
      </c>
      <c r="B362" s="48" t="n">
        <f aca="false">IF($A$6*SIN(RADIANS(A362))/$B$6&gt;1,"Totalreflexion",DEGREES(ASIN(($A$6*SIN(RADIANS(A362))/$B$6))))</f>
        <v>20.9703301725835</v>
      </c>
      <c r="C362" s="46"/>
    </row>
    <row r="363" customFormat="false" ht="15" hidden="false" customHeight="false" outlineLevel="0" collapsed="false">
      <c r="A363" s="48" t="n">
        <v>33.3</v>
      </c>
      <c r="B363" s="48" t="n">
        <f aca="false">IF($A$6*SIN(RADIANS(A363))/$B$6&gt;1,"Totalreflexion",DEGREES(ASIN(($A$6*SIN(RADIANS(A363))/$B$6))))</f>
        <v>21.0288779685462</v>
      </c>
      <c r="C363" s="46"/>
    </row>
    <row r="364" customFormat="false" ht="15" hidden="false" customHeight="false" outlineLevel="0" collapsed="false">
      <c r="A364" s="48" t="n">
        <v>33.4</v>
      </c>
      <c r="B364" s="48" t="n">
        <f aca="false">IF($A$6*SIN(RADIANS(A364))/$B$6&gt;1,"Totalreflexion",DEGREES(ASIN(($A$6*SIN(RADIANS(A364))/$B$6))))</f>
        <v>21.0873816494183</v>
      </c>
      <c r="C364" s="46"/>
    </row>
    <row r="365" customFormat="false" ht="15" hidden="false" customHeight="false" outlineLevel="0" collapsed="false">
      <c r="A365" s="48" t="n">
        <v>33.5</v>
      </c>
      <c r="B365" s="48" t="n">
        <f aca="false">IF($A$6*SIN(RADIANS(A365))/$B$6&gt;1,"Totalreflexion",DEGREES(ASIN(($A$6*SIN(RADIANS(A365))/$B$6))))</f>
        <v>21.145841045853</v>
      </c>
      <c r="C365" s="46"/>
    </row>
    <row r="366" customFormat="false" ht="15" hidden="false" customHeight="false" outlineLevel="0" collapsed="false">
      <c r="A366" s="48" t="n">
        <v>33.6</v>
      </c>
      <c r="B366" s="48" t="n">
        <f aca="false">IF($A$6*SIN(RADIANS(A366))/$B$6&gt;1,"Totalreflexion",DEGREES(ASIN(($A$6*SIN(RADIANS(A366))/$B$6))))</f>
        <v>21.2042559881803</v>
      </c>
      <c r="C366" s="46"/>
    </row>
    <row r="367" customFormat="false" ht="15" hidden="false" customHeight="false" outlineLevel="0" collapsed="false">
      <c r="A367" s="48" t="n">
        <v>33.7</v>
      </c>
      <c r="B367" s="48" t="n">
        <f aca="false">IF($A$6*SIN(RADIANS(A367))/$B$6&gt;1,"Totalreflexion",DEGREES(ASIN(($A$6*SIN(RADIANS(A367))/$B$6))))</f>
        <v>21.2626263064066</v>
      </c>
      <c r="C367" s="46"/>
    </row>
    <row r="368" customFormat="false" ht="15" hidden="false" customHeight="false" outlineLevel="0" collapsed="false">
      <c r="A368" s="48" t="n">
        <v>33.8</v>
      </c>
      <c r="B368" s="48" t="n">
        <f aca="false">IF($A$6*SIN(RADIANS(A368))/$B$6&gt;1,"Totalreflexion",DEGREES(ASIN(($A$6*SIN(RADIANS(A368))/$B$6))))</f>
        <v>21.3209518302138</v>
      </c>
      <c r="C368" s="46"/>
    </row>
    <row r="369" customFormat="false" ht="15" hidden="false" customHeight="false" outlineLevel="0" collapsed="false">
      <c r="A369" s="48" t="n">
        <v>33.9</v>
      </c>
      <c r="B369" s="48" t="n">
        <f aca="false">IF($A$6*SIN(RADIANS(A369))/$B$6&gt;1,"Totalreflexion",DEGREES(ASIN(($A$6*SIN(RADIANS(A369))/$B$6))))</f>
        <v>21.3792323889585</v>
      </c>
      <c r="C369" s="46"/>
    </row>
    <row r="370" customFormat="false" ht="15" hidden="false" customHeight="false" outlineLevel="0" collapsed="false">
      <c r="A370" s="48" t="n">
        <v>34</v>
      </c>
      <c r="B370" s="48" t="n">
        <f aca="false">IF($A$6*SIN(RADIANS(A370))/$B$6&gt;1,"Totalreflexion",DEGREES(ASIN(($A$6*SIN(RADIANS(A370))/$B$6))))</f>
        <v>21.4374678116715</v>
      </c>
      <c r="C370" s="46"/>
    </row>
    <row r="371" customFormat="false" ht="15" hidden="false" customHeight="false" outlineLevel="0" collapsed="false">
      <c r="A371" s="48" t="n">
        <v>34.1</v>
      </c>
      <c r="B371" s="48" t="n">
        <f aca="false">IF($A$6*SIN(RADIANS(A371))/$B$6&gt;1,"Totalreflexion",DEGREES(ASIN(($A$6*SIN(RADIANS(A371))/$B$6))))</f>
        <v>21.4956579270571</v>
      </c>
      <c r="C371" s="46"/>
    </row>
    <row r="372" customFormat="false" ht="15" hidden="false" customHeight="false" outlineLevel="0" collapsed="false">
      <c r="A372" s="48" t="n">
        <v>34.2</v>
      </c>
      <c r="B372" s="48" t="n">
        <f aca="false">IF($A$6*SIN(RADIANS(A372))/$B$6&gt;1,"Totalreflexion",DEGREES(ASIN(($A$6*SIN(RADIANS(A372))/$B$6))))</f>
        <v>21.5538025634924</v>
      </c>
      <c r="C372" s="46"/>
    </row>
    <row r="373" customFormat="false" ht="15" hidden="false" customHeight="false" outlineLevel="0" collapsed="false">
      <c r="A373" s="48" t="n">
        <v>34.3</v>
      </c>
      <c r="B373" s="48" t="n">
        <f aca="false">IF($A$6*SIN(RADIANS(A373))/$B$6&gt;1,"Totalreflexion",DEGREES(ASIN(($A$6*SIN(RADIANS(A373))/$B$6))))</f>
        <v>21.6119015490264</v>
      </c>
      <c r="C373" s="46"/>
    </row>
    <row r="374" customFormat="false" ht="15" hidden="false" customHeight="false" outlineLevel="0" collapsed="false">
      <c r="A374" s="48" t="n">
        <v>34.4</v>
      </c>
      <c r="B374" s="48" t="n">
        <f aca="false">IF($A$6*SIN(RADIANS(A374))/$B$6&gt;1,"Totalreflexion",DEGREES(ASIN(($A$6*SIN(RADIANS(A374))/$B$6))))</f>
        <v>21.6699547113798</v>
      </c>
      <c r="C374" s="46"/>
    </row>
    <row r="375" customFormat="false" ht="15" hidden="false" customHeight="false" outlineLevel="0" collapsed="false">
      <c r="A375" s="48" t="n">
        <v>34.5</v>
      </c>
      <c r="B375" s="48" t="n">
        <f aca="false">IF($A$6*SIN(RADIANS(A375))/$B$6&gt;1,"Totalreflexion",DEGREES(ASIN(($A$6*SIN(RADIANS(A375))/$B$6))))</f>
        <v>21.7279618779438</v>
      </c>
      <c r="C375" s="46"/>
    </row>
    <row r="376" customFormat="false" ht="15" hidden="false" customHeight="false" outlineLevel="0" collapsed="false">
      <c r="A376" s="48" t="n">
        <v>34.6</v>
      </c>
      <c r="B376" s="48" t="n">
        <f aca="false">IF($A$6*SIN(RADIANS(A376))/$B$6&gt;1,"Totalreflexion",DEGREES(ASIN(($A$6*SIN(RADIANS(A376))/$B$6))))</f>
        <v>21.7859228757797</v>
      </c>
      <c r="C376" s="46"/>
    </row>
    <row r="377" customFormat="false" ht="15" hidden="false" customHeight="false" outlineLevel="0" collapsed="false">
      <c r="A377" s="48" t="n">
        <v>34.7</v>
      </c>
      <c r="B377" s="48" t="n">
        <f aca="false">IF($A$6*SIN(RADIANS(A377))/$B$6&gt;1,"Totalreflexion",DEGREES(ASIN(($A$6*SIN(RADIANS(A377))/$B$6))))</f>
        <v>21.8438375316186</v>
      </c>
      <c r="C377" s="46"/>
    </row>
    <row r="378" customFormat="false" ht="15" hidden="false" customHeight="false" outlineLevel="0" collapsed="false">
      <c r="A378" s="48" t="n">
        <v>34.8</v>
      </c>
      <c r="B378" s="48" t="n">
        <f aca="false">IF($A$6*SIN(RADIANS(A378))/$B$6&gt;1,"Totalreflexion",DEGREES(ASIN(($A$6*SIN(RADIANS(A378))/$B$6))))</f>
        <v>21.9017056718599</v>
      </c>
      <c r="C378" s="46"/>
    </row>
    <row r="379" customFormat="false" ht="15" hidden="false" customHeight="false" outlineLevel="0" collapsed="false">
      <c r="A379" s="48" t="n">
        <v>34.9</v>
      </c>
      <c r="B379" s="48" t="n">
        <f aca="false">IF($A$6*SIN(RADIANS(A379))/$B$6&gt;1,"Totalreflexion",DEGREES(ASIN(($A$6*SIN(RADIANS(A379))/$B$6))))</f>
        <v>21.9595271225715</v>
      </c>
      <c r="C379" s="46"/>
    </row>
    <row r="380" customFormat="false" ht="15" hidden="false" customHeight="false" outlineLevel="0" collapsed="false">
      <c r="A380" s="48" t="n">
        <v>35</v>
      </c>
      <c r="B380" s="48" t="n">
        <f aca="false">IF($A$6*SIN(RADIANS(A380))/$B$6&gt;1,"Totalreflexion",DEGREES(ASIN(($A$6*SIN(RADIANS(A380))/$B$6))))</f>
        <v>22.0173017094887</v>
      </c>
      <c r="C380" s="46"/>
    </row>
    <row r="381" customFormat="false" ht="15" hidden="false" customHeight="false" outlineLevel="0" collapsed="false">
      <c r="A381" s="48" t="n">
        <v>35.1</v>
      </c>
      <c r="B381" s="48" t="n">
        <f aca="false">IF($A$6*SIN(RADIANS(A381))/$B$6&gt;1,"Totalreflexion",DEGREES(ASIN(($A$6*SIN(RADIANS(A381))/$B$6))))</f>
        <v>22.0750292580136</v>
      </c>
      <c r="C381" s="46"/>
    </row>
    <row r="382" customFormat="false" ht="15" hidden="false" customHeight="false" outlineLevel="0" collapsed="false">
      <c r="A382" s="48" t="n">
        <v>35.2</v>
      </c>
      <c r="B382" s="48" t="n">
        <f aca="false">IF($A$6*SIN(RADIANS(A382))/$B$6&gt;1,"Totalreflexion",DEGREES(ASIN(($A$6*SIN(RADIANS(A382))/$B$6))))</f>
        <v>22.1327095932147</v>
      </c>
      <c r="C382" s="46"/>
    </row>
    <row r="383" customFormat="false" ht="15" hidden="false" customHeight="false" outlineLevel="0" collapsed="false">
      <c r="A383" s="48" t="n">
        <v>35.3</v>
      </c>
      <c r="B383" s="48" t="n">
        <f aca="false">IF($A$6*SIN(RADIANS(A383))/$B$6&gt;1,"Totalreflexion",DEGREES(ASIN(($A$6*SIN(RADIANS(A383))/$B$6))))</f>
        <v>22.190342539826</v>
      </c>
      <c r="C383" s="46"/>
    </row>
    <row r="384" customFormat="false" ht="15" hidden="false" customHeight="false" outlineLevel="0" collapsed="false">
      <c r="A384" s="48" t="n">
        <v>35.4</v>
      </c>
      <c r="B384" s="48" t="n">
        <f aca="false">IF($A$6*SIN(RADIANS(A384))/$B$6&gt;1,"Totalreflexion",DEGREES(ASIN(($A$6*SIN(RADIANS(A384))/$B$6))))</f>
        <v>22.2479279222468</v>
      </c>
      <c r="C384" s="46"/>
    </row>
    <row r="385" customFormat="false" ht="15" hidden="false" customHeight="false" outlineLevel="0" collapsed="false">
      <c r="A385" s="48" t="n">
        <v>35.5</v>
      </c>
      <c r="B385" s="48" t="n">
        <f aca="false">IF($A$6*SIN(RADIANS(A385))/$B$6&gt;1,"Totalreflexion",DEGREES(ASIN(($A$6*SIN(RADIANS(A385))/$B$6))))</f>
        <v>22.3054655645405</v>
      </c>
      <c r="C385" s="46"/>
    </row>
    <row r="386" customFormat="false" ht="15" hidden="false" customHeight="false" outlineLevel="0" collapsed="false">
      <c r="A386" s="48" t="n">
        <v>35.6</v>
      </c>
      <c r="B386" s="48" t="n">
        <f aca="false">IF($A$6*SIN(RADIANS(A386))/$B$6&gt;1,"Totalreflexion",DEGREES(ASIN(($A$6*SIN(RADIANS(A386))/$B$6))))</f>
        <v>22.3629552904345</v>
      </c>
      <c r="C386" s="46"/>
    </row>
    <row r="387" customFormat="false" ht="15" hidden="false" customHeight="false" outlineLevel="0" collapsed="false">
      <c r="A387" s="48" t="n">
        <v>35.7</v>
      </c>
      <c r="B387" s="48" t="n">
        <f aca="false">IF($A$6*SIN(RADIANS(A387))/$B$6&gt;1,"Totalreflexion",DEGREES(ASIN(($A$6*SIN(RADIANS(A387))/$B$6))))</f>
        <v>22.4203969233194</v>
      </c>
      <c r="C387" s="46"/>
    </row>
    <row r="388" customFormat="false" ht="15" hidden="false" customHeight="false" outlineLevel="0" collapsed="false">
      <c r="A388" s="48" t="n">
        <v>35.8</v>
      </c>
      <c r="B388" s="48" t="n">
        <f aca="false">IF($A$6*SIN(RADIANS(A388))/$B$6&gt;1,"Totalreflexion",DEGREES(ASIN(($A$6*SIN(RADIANS(A388))/$B$6))))</f>
        <v>22.4777902862485</v>
      </c>
      <c r="C388" s="46"/>
    </row>
    <row r="389" customFormat="false" ht="15" hidden="false" customHeight="false" outlineLevel="0" collapsed="false">
      <c r="A389" s="48" t="n">
        <v>35.9</v>
      </c>
      <c r="B389" s="48" t="n">
        <f aca="false">IF($A$6*SIN(RADIANS(A389))/$B$6&gt;1,"Totalreflexion",DEGREES(ASIN(($A$6*SIN(RADIANS(A389))/$B$6))))</f>
        <v>22.5351352019372</v>
      </c>
      <c r="C389" s="46"/>
    </row>
    <row r="390" customFormat="false" ht="15" hidden="false" customHeight="false" outlineLevel="0" collapsed="false">
      <c r="A390" s="48" t="n">
        <v>36</v>
      </c>
      <c r="B390" s="48" t="n">
        <f aca="false">IF($A$6*SIN(RADIANS(A390))/$B$6&gt;1,"Totalreflexion",DEGREES(ASIN(($A$6*SIN(RADIANS(A390))/$B$6))))</f>
        <v>22.5924314927623</v>
      </c>
      <c r="C390" s="46"/>
    </row>
    <row r="391" customFormat="false" ht="15" hidden="false" customHeight="false" outlineLevel="0" collapsed="false">
      <c r="A391" s="48" t="n">
        <v>36.1</v>
      </c>
      <c r="B391" s="48" t="n">
        <f aca="false">IF($A$6*SIN(RADIANS(A391))/$B$6&gt;1,"Totalreflexion",DEGREES(ASIN(($A$6*SIN(RADIANS(A391))/$B$6))))</f>
        <v>22.6496789807616</v>
      </c>
      <c r="C391" s="46"/>
    </row>
    <row r="392" customFormat="false" ht="15" hidden="false" customHeight="false" outlineLevel="0" collapsed="false">
      <c r="A392" s="48" t="n">
        <v>36.2</v>
      </c>
      <c r="B392" s="48" t="n">
        <f aca="false">IF($A$6*SIN(RADIANS(A392))/$B$6&gt;1,"Totalreflexion",DEGREES(ASIN(($A$6*SIN(RADIANS(A392))/$B$6))))</f>
        <v>22.7068774876332</v>
      </c>
      <c r="C392" s="46"/>
    </row>
    <row r="393" customFormat="false" ht="15" hidden="false" customHeight="false" outlineLevel="0" collapsed="false">
      <c r="A393" s="48" t="n">
        <v>36.3</v>
      </c>
      <c r="B393" s="48" t="n">
        <f aca="false">IF($A$6*SIN(RADIANS(A393))/$B$6&gt;1,"Totalreflexion",DEGREES(ASIN(($A$6*SIN(RADIANS(A393))/$B$6))))</f>
        <v>22.7640268347351</v>
      </c>
      <c r="C393" s="46"/>
    </row>
    <row r="394" customFormat="false" ht="15" hidden="false" customHeight="false" outlineLevel="0" collapsed="false">
      <c r="A394" s="48" t="n">
        <v>36.4</v>
      </c>
      <c r="B394" s="48" t="n">
        <f aca="false">IF($A$6*SIN(RADIANS(A394))/$B$6&gt;1,"Totalreflexion",DEGREES(ASIN(($A$6*SIN(RADIANS(A394))/$B$6))))</f>
        <v>22.8211268430847</v>
      </c>
      <c r="C394" s="46"/>
    </row>
    <row r="395" customFormat="false" ht="15" hidden="false" customHeight="false" outlineLevel="0" collapsed="false">
      <c r="A395" s="48" t="n">
        <v>36.5</v>
      </c>
      <c r="B395" s="48" t="n">
        <f aca="false">IF($A$6*SIN(RADIANS(A395))/$B$6&gt;1,"Totalreflexion",DEGREES(ASIN(($A$6*SIN(RADIANS(A395))/$B$6))))</f>
        <v>22.8781773333579</v>
      </c>
      <c r="C395" s="46"/>
    </row>
    <row r="396" customFormat="false" ht="15" hidden="false" customHeight="false" outlineLevel="0" collapsed="false">
      <c r="A396" s="48" t="n">
        <v>36.6</v>
      </c>
      <c r="B396" s="48" t="n">
        <f aca="false">IF($A$6*SIN(RADIANS(A396))/$B$6&gt;1,"Totalreflexion",DEGREES(ASIN(($A$6*SIN(RADIANS(A396))/$B$6))))</f>
        <v>22.935178125889</v>
      </c>
      <c r="C396" s="46"/>
    </row>
    <row r="397" customFormat="false" ht="15" hidden="false" customHeight="false" outlineLevel="0" collapsed="false">
      <c r="A397" s="48" t="n">
        <v>36.7</v>
      </c>
      <c r="B397" s="48" t="n">
        <f aca="false">IF($A$6*SIN(RADIANS(A397))/$B$6&gt;1,"Totalreflexion",DEGREES(ASIN(($A$6*SIN(RADIANS(A397))/$B$6))))</f>
        <v>22.99212904067</v>
      </c>
      <c r="C397" s="46"/>
    </row>
    <row r="398" customFormat="false" ht="15" hidden="false" customHeight="false" outlineLevel="0" collapsed="false">
      <c r="A398" s="48" t="n">
        <v>36.8</v>
      </c>
      <c r="B398" s="48" t="n">
        <f aca="false">IF($A$6*SIN(RADIANS(A398))/$B$6&gt;1,"Totalreflexion",DEGREES(ASIN(($A$6*SIN(RADIANS(A398))/$B$6))))</f>
        <v>23.0490298973499</v>
      </c>
      <c r="C398" s="46"/>
    </row>
    <row r="399" customFormat="false" ht="15" hidden="false" customHeight="false" outlineLevel="0" collapsed="false">
      <c r="A399" s="48" t="n">
        <v>36.9</v>
      </c>
      <c r="B399" s="48" t="n">
        <f aca="false">IF($A$6*SIN(RADIANS(A399))/$B$6&gt;1,"Totalreflexion",DEGREES(ASIN(($A$6*SIN(RADIANS(A399))/$B$6))))</f>
        <v>23.1058805152346</v>
      </c>
      <c r="C399" s="46"/>
    </row>
    <row r="400" customFormat="false" ht="15" hidden="false" customHeight="false" outlineLevel="0" collapsed="false">
      <c r="A400" s="48" t="n">
        <v>37</v>
      </c>
      <c r="B400" s="48" t="n">
        <f aca="false">IF($A$6*SIN(RADIANS(A400))/$B$6&gt;1,"Totalreflexion",DEGREES(ASIN(($A$6*SIN(RADIANS(A400))/$B$6))))</f>
        <v>23.1626807132861</v>
      </c>
      <c r="C400" s="46"/>
    </row>
    <row r="401" customFormat="false" ht="15" hidden="false" customHeight="false" outlineLevel="0" collapsed="false">
      <c r="A401" s="48" t="n">
        <v>37.1</v>
      </c>
      <c r="B401" s="48" t="n">
        <f aca="false">IF($A$6*SIN(RADIANS(A401))/$B$6&gt;1,"Totalreflexion",DEGREES(ASIN(($A$6*SIN(RADIANS(A401))/$B$6))))</f>
        <v>23.2194303101219</v>
      </c>
      <c r="C401" s="46"/>
    </row>
    <row r="402" customFormat="false" ht="15" hidden="false" customHeight="false" outlineLevel="0" collapsed="false">
      <c r="A402" s="48" t="n">
        <v>37.2</v>
      </c>
      <c r="B402" s="48" t="n">
        <f aca="false">IF($A$6*SIN(RADIANS(A402))/$B$6&gt;1,"Totalreflexion",DEGREES(ASIN(($A$6*SIN(RADIANS(A402))/$B$6))))</f>
        <v>23.2761291240151</v>
      </c>
      <c r="C402" s="46"/>
    </row>
    <row r="403" customFormat="false" ht="15" hidden="false" customHeight="false" outlineLevel="0" collapsed="false">
      <c r="A403" s="48" t="n">
        <v>37.3</v>
      </c>
      <c r="B403" s="48" t="n">
        <f aca="false">IF($A$6*SIN(RADIANS(A403))/$B$6&gt;1,"Totalreflexion",DEGREES(ASIN(($A$6*SIN(RADIANS(A403))/$B$6))))</f>
        <v>23.3327769728931</v>
      </c>
      <c r="C403" s="46"/>
    </row>
    <row r="404" customFormat="false" ht="15" hidden="false" customHeight="false" outlineLevel="0" collapsed="false">
      <c r="A404" s="48" t="n">
        <v>37.4</v>
      </c>
      <c r="B404" s="48" t="n">
        <f aca="false">IF($A$6*SIN(RADIANS(A404))/$B$6&gt;1,"Totalreflexion",DEGREES(ASIN(($A$6*SIN(RADIANS(A404))/$B$6))))</f>
        <v>23.3893736743378</v>
      </c>
      <c r="C404" s="46"/>
    </row>
    <row r="405" customFormat="false" ht="15" hidden="false" customHeight="false" outlineLevel="0" collapsed="false">
      <c r="A405" s="48" t="n">
        <v>37.5</v>
      </c>
      <c r="B405" s="48" t="n">
        <f aca="false">IF($A$6*SIN(RADIANS(A405))/$B$6&gt;1,"Totalreflexion",DEGREES(ASIN(($A$6*SIN(RADIANS(A405))/$B$6))))</f>
        <v>23.4459190455848</v>
      </c>
      <c r="C405" s="46"/>
    </row>
    <row r="406" customFormat="false" ht="15" hidden="false" customHeight="false" outlineLevel="0" collapsed="false">
      <c r="A406" s="48" t="n">
        <v>37.6</v>
      </c>
      <c r="B406" s="48" t="n">
        <f aca="false">IF($A$6*SIN(RADIANS(A406))/$B$6&gt;1,"Totalreflexion",DEGREES(ASIN(($A$6*SIN(RADIANS(A406))/$B$6))))</f>
        <v>23.5024129035231</v>
      </c>
      <c r="C406" s="46"/>
    </row>
    <row r="407" customFormat="false" ht="15" hidden="false" customHeight="false" outlineLevel="0" collapsed="false">
      <c r="A407" s="48" t="n">
        <v>37.7</v>
      </c>
      <c r="B407" s="48" t="n">
        <f aca="false">IF($A$6*SIN(RADIANS(A407))/$B$6&gt;1,"Totalreflexion",DEGREES(ASIN(($A$6*SIN(RADIANS(A407))/$B$6))))</f>
        <v>23.5588550646946</v>
      </c>
      <c r="C407" s="46"/>
    </row>
    <row r="408" customFormat="false" ht="15" hidden="false" customHeight="false" outlineLevel="0" collapsed="false">
      <c r="A408" s="48" t="n">
        <v>37.8</v>
      </c>
      <c r="B408" s="48" t="n">
        <f aca="false">IF($A$6*SIN(RADIANS(A408))/$B$6&gt;1,"Totalreflexion",DEGREES(ASIN(($A$6*SIN(RADIANS(A408))/$B$6))))</f>
        <v>23.6152453452935</v>
      </c>
      <c r="C408" s="46"/>
    </row>
    <row r="409" customFormat="false" ht="15" hidden="false" customHeight="false" outlineLevel="0" collapsed="false">
      <c r="A409" s="48" t="n">
        <v>37.9</v>
      </c>
      <c r="B409" s="48" t="n">
        <f aca="false">IF($A$6*SIN(RADIANS(A409))/$B$6&gt;1,"Totalreflexion",DEGREES(ASIN(($A$6*SIN(RADIANS(A409))/$B$6))))</f>
        <v>23.6715835611663</v>
      </c>
      <c r="C409" s="46"/>
    </row>
    <row r="410" customFormat="false" ht="15" hidden="false" customHeight="false" outlineLevel="0" collapsed="false">
      <c r="A410" s="48" t="n">
        <v>38</v>
      </c>
      <c r="B410" s="48" t="n">
        <f aca="false">IF($A$6*SIN(RADIANS(A410))/$B$6&gt;1,"Totalreflexion",DEGREES(ASIN(($A$6*SIN(RADIANS(A410))/$B$6))))</f>
        <v>23.7278695278108</v>
      </c>
      <c r="C410" s="46"/>
    </row>
    <row r="411" customFormat="false" ht="15" hidden="false" customHeight="false" outlineLevel="0" collapsed="false">
      <c r="A411" s="48" t="n">
        <v>38.1</v>
      </c>
      <c r="B411" s="48" t="n">
        <f aca="false">IF($A$6*SIN(RADIANS(A411))/$B$6&gt;1,"Totalreflexion",DEGREES(ASIN(($A$6*SIN(RADIANS(A411))/$B$6))))</f>
        <v>23.7841030603763</v>
      </c>
      <c r="C411" s="46"/>
    </row>
    <row r="412" customFormat="false" ht="15" hidden="false" customHeight="false" outlineLevel="0" collapsed="false">
      <c r="A412" s="48" t="n">
        <v>38.2</v>
      </c>
      <c r="B412" s="48" t="n">
        <f aca="false">IF($A$6*SIN(RADIANS(A412))/$B$6&gt;1,"Totalreflexion",DEGREES(ASIN(($A$6*SIN(RADIANS(A412))/$B$6))))</f>
        <v>23.8402839736626</v>
      </c>
      <c r="C412" s="46"/>
    </row>
    <row r="413" customFormat="false" ht="15" hidden="false" customHeight="false" outlineLevel="0" collapsed="false">
      <c r="A413" s="48" t="n">
        <v>38.3</v>
      </c>
      <c r="B413" s="48" t="n">
        <f aca="false">IF($A$6*SIN(RADIANS(A413))/$B$6&gt;1,"Totalreflexion",DEGREES(ASIN(($A$6*SIN(RADIANS(A413))/$B$6))))</f>
        <v>23.8964120821202</v>
      </c>
      <c r="C413" s="46"/>
    </row>
    <row r="414" customFormat="false" ht="15" hidden="false" customHeight="false" outlineLevel="0" collapsed="false">
      <c r="A414" s="48" t="n">
        <v>38.4</v>
      </c>
      <c r="B414" s="48" t="n">
        <f aca="false">IF($A$6*SIN(RADIANS(A414))/$B$6&gt;1,"Totalreflexion",DEGREES(ASIN(($A$6*SIN(RADIANS(A414))/$B$6))))</f>
        <v>23.9524871998494</v>
      </c>
      <c r="C414" s="46"/>
    </row>
    <row r="415" customFormat="false" ht="15" hidden="false" customHeight="false" outlineLevel="0" collapsed="false">
      <c r="A415" s="48" t="n">
        <v>38.5</v>
      </c>
      <c r="B415" s="48" t="n">
        <f aca="false">IF($A$6*SIN(RADIANS(A415))/$B$6&gt;1,"Totalreflexion",DEGREES(ASIN(($A$6*SIN(RADIANS(A415))/$B$6))))</f>
        <v>24.0085091406003</v>
      </c>
      <c r="C415" s="46"/>
    </row>
    <row r="416" customFormat="false" ht="15" hidden="false" customHeight="false" outlineLevel="0" collapsed="false">
      <c r="A416" s="48" t="n">
        <v>38.6</v>
      </c>
      <c r="B416" s="48" t="n">
        <f aca="false">IF($A$6*SIN(RADIANS(A416))/$B$6&gt;1,"Totalreflexion",DEGREES(ASIN(($A$6*SIN(RADIANS(A416))/$B$6))))</f>
        <v>24.064477717772</v>
      </c>
      <c r="C416" s="46"/>
    </row>
    <row r="417" customFormat="false" ht="15" hidden="false" customHeight="false" outlineLevel="0" collapsed="false">
      <c r="A417" s="48" t="n">
        <v>38.7</v>
      </c>
      <c r="B417" s="48" t="n">
        <f aca="false">IF($A$6*SIN(RADIANS(A417))/$B$6&gt;1,"Totalreflexion",DEGREES(ASIN(($A$6*SIN(RADIANS(A417))/$B$6))))</f>
        <v>24.1203927444129</v>
      </c>
      <c r="C417" s="46"/>
    </row>
    <row r="418" customFormat="false" ht="15" hidden="false" customHeight="false" outlineLevel="0" collapsed="false">
      <c r="A418" s="48" t="n">
        <v>38.8</v>
      </c>
      <c r="B418" s="48" t="n">
        <f aca="false">IF($A$6*SIN(RADIANS(A418))/$B$6&gt;1,"Totalreflexion",DEGREES(ASIN(($A$6*SIN(RADIANS(A418))/$B$6))))</f>
        <v>24.1762540332196</v>
      </c>
      <c r="C418" s="46"/>
    </row>
    <row r="419" customFormat="false" ht="15" hidden="false" customHeight="false" outlineLevel="0" collapsed="false">
      <c r="A419" s="48" t="n">
        <v>38.9</v>
      </c>
      <c r="B419" s="48" t="n">
        <f aca="false">IF($A$6*SIN(RADIANS(A419))/$B$6&gt;1,"Totalreflexion",DEGREES(ASIN(($A$6*SIN(RADIANS(A419))/$B$6))))</f>
        <v>24.2320613965371</v>
      </c>
      <c r="C419" s="46"/>
    </row>
    <row r="420" customFormat="false" ht="15" hidden="false" customHeight="false" outlineLevel="0" collapsed="false">
      <c r="A420" s="48" t="n">
        <v>39</v>
      </c>
      <c r="B420" s="48" t="n">
        <f aca="false">IF($A$6*SIN(RADIANS(A420))/$B$6&gt;1,"Totalreflexion",DEGREES(ASIN(($A$6*SIN(RADIANS(A420))/$B$6))))</f>
        <v>24.2878146463584</v>
      </c>
      <c r="C420" s="46"/>
    </row>
    <row r="421" customFormat="false" ht="15" hidden="false" customHeight="false" outlineLevel="0" collapsed="false">
      <c r="A421" s="48" t="n">
        <v>39.1</v>
      </c>
      <c r="B421" s="48" t="n">
        <f aca="false">IF($A$6*SIN(RADIANS(A421))/$B$6&gt;1,"Totalreflexion",DEGREES(ASIN(($A$6*SIN(RADIANS(A421))/$B$6))))</f>
        <v>24.3435135943238</v>
      </c>
      <c r="C421" s="46"/>
    </row>
    <row r="422" customFormat="false" ht="15" hidden="false" customHeight="false" outlineLevel="0" collapsed="false">
      <c r="A422" s="48" t="n">
        <v>39.2</v>
      </c>
      <c r="B422" s="48" t="n">
        <f aca="false">IF($A$6*SIN(RADIANS(A422))/$B$6&gt;1,"Totalreflexion",DEGREES(ASIN(($A$6*SIN(RADIANS(A422))/$B$6))))</f>
        <v>24.399158051721</v>
      </c>
      <c r="C422" s="46"/>
    </row>
    <row r="423" customFormat="false" ht="15" hidden="false" customHeight="false" outlineLevel="0" collapsed="false">
      <c r="A423" s="48" t="n">
        <v>39.3</v>
      </c>
      <c r="B423" s="48" t="n">
        <f aca="false">IF($A$6*SIN(RADIANS(A423))/$B$6&gt;1,"Totalreflexion",DEGREES(ASIN(($A$6*SIN(RADIANS(A423))/$B$6))))</f>
        <v>24.4547478294848</v>
      </c>
      <c r="C423" s="46"/>
    </row>
    <row r="424" customFormat="false" ht="15" hidden="false" customHeight="false" outlineLevel="0" collapsed="false">
      <c r="A424" s="48" t="n">
        <v>39.4</v>
      </c>
      <c r="B424" s="48" t="n">
        <f aca="false">IF($A$6*SIN(RADIANS(A424))/$B$6&gt;1,"Totalreflexion",DEGREES(ASIN(($A$6*SIN(RADIANS(A424))/$B$6))))</f>
        <v>24.5102827381963</v>
      </c>
      <c r="C424" s="46"/>
    </row>
    <row r="425" customFormat="false" ht="15" hidden="false" customHeight="false" outlineLevel="0" collapsed="false">
      <c r="A425" s="48" t="n">
        <v>39.5</v>
      </c>
      <c r="B425" s="48" t="n">
        <f aca="false">IF($A$6*SIN(RADIANS(A425))/$B$6&gt;1,"Totalreflexion",DEGREES(ASIN(($A$6*SIN(RADIANS(A425))/$B$6))))</f>
        <v>24.5657625880834</v>
      </c>
      <c r="C425" s="46"/>
    </row>
    <row r="426" customFormat="false" ht="15" hidden="false" customHeight="false" outlineLevel="0" collapsed="false">
      <c r="A426" s="48" t="n">
        <v>39.6</v>
      </c>
      <c r="B426" s="48" t="n">
        <f aca="false">IF($A$6*SIN(RADIANS(A426))/$B$6&gt;1,"Totalreflexion",DEGREES(ASIN(($A$6*SIN(RADIANS(A426))/$B$6))))</f>
        <v>24.6211871890198</v>
      </c>
      <c r="C426" s="46"/>
    </row>
    <row r="427" customFormat="false" ht="15" hidden="false" customHeight="false" outlineLevel="0" collapsed="false">
      <c r="A427" s="48" t="n">
        <v>39.7</v>
      </c>
      <c r="B427" s="48" t="n">
        <f aca="false">IF($A$6*SIN(RADIANS(A427))/$B$6&gt;1,"Totalreflexion",DEGREES(ASIN(($A$6*SIN(RADIANS(A427))/$B$6))))</f>
        <v>24.676556350525</v>
      </c>
      <c r="C427" s="46"/>
    </row>
    <row r="428" customFormat="false" ht="15" hidden="false" customHeight="false" outlineLevel="0" collapsed="false">
      <c r="A428" s="48" t="n">
        <v>39.8</v>
      </c>
      <c r="B428" s="48" t="n">
        <f aca="false">IF($A$6*SIN(RADIANS(A428))/$B$6&gt;1,"Totalreflexion",DEGREES(ASIN(($A$6*SIN(RADIANS(A428))/$B$6))))</f>
        <v>24.7318698817644</v>
      </c>
      <c r="C428" s="46"/>
    </row>
    <row r="429" customFormat="false" ht="15" hidden="false" customHeight="false" outlineLevel="0" collapsed="false">
      <c r="A429" s="48" t="n">
        <v>39.9</v>
      </c>
      <c r="B429" s="48" t="n">
        <f aca="false">IF($A$6*SIN(RADIANS(A429))/$B$6&gt;1,"Totalreflexion",DEGREES(ASIN(($A$6*SIN(RADIANS(A429))/$B$6))))</f>
        <v>24.7871275915485</v>
      </c>
      <c r="C429" s="46"/>
    </row>
    <row r="430" customFormat="false" ht="15" hidden="false" customHeight="false" outlineLevel="0" collapsed="false">
      <c r="A430" s="48" t="n">
        <v>40</v>
      </c>
      <c r="B430" s="48" t="n">
        <f aca="false">IF($A$6*SIN(RADIANS(A430))/$B$6&gt;1,"Totalreflexion",DEGREES(ASIN(($A$6*SIN(RADIANS(A430))/$B$6))))</f>
        <v>24.842329288333</v>
      </c>
      <c r="C430" s="46"/>
    </row>
    <row r="431" customFormat="false" ht="15" hidden="false" customHeight="false" outlineLevel="0" collapsed="false">
      <c r="A431" s="48" t="n">
        <v>40.1</v>
      </c>
      <c r="B431" s="48" t="n">
        <f aca="false">IF($A$6*SIN(RADIANS(A431))/$B$6&gt;1,"Totalreflexion",DEGREES(ASIN(($A$6*SIN(RADIANS(A431))/$B$6))))</f>
        <v>24.8974747802184</v>
      </c>
      <c r="C431" s="46"/>
    </row>
    <row r="432" customFormat="false" ht="15" hidden="false" customHeight="false" outlineLevel="0" collapsed="false">
      <c r="A432" s="48" t="n">
        <v>40.2</v>
      </c>
      <c r="B432" s="48" t="n">
        <f aca="false">IF($A$6*SIN(RADIANS(A432))/$B$6&gt;1,"Totalreflexion",DEGREES(ASIN(($A$6*SIN(RADIANS(A432))/$B$6))))</f>
        <v>24.9525638749499</v>
      </c>
      <c r="C432" s="46"/>
    </row>
    <row r="433" customFormat="false" ht="15" hidden="false" customHeight="false" outlineLevel="0" collapsed="false">
      <c r="A433" s="48" t="n">
        <v>40.3</v>
      </c>
      <c r="B433" s="48" t="n">
        <f aca="false">IF($A$6*SIN(RADIANS(A433))/$B$6&gt;1,"Totalreflexion",DEGREES(ASIN(($A$6*SIN(RADIANS(A433))/$B$6))))</f>
        <v>25.0075963799172</v>
      </c>
      <c r="C433" s="46"/>
    </row>
    <row r="434" customFormat="false" ht="15" hidden="false" customHeight="false" outlineLevel="0" collapsed="false">
      <c r="A434" s="48" t="n">
        <v>40.4</v>
      </c>
      <c r="B434" s="48" t="n">
        <f aca="false">IF($A$6*SIN(RADIANS(A434))/$B$6&gt;1,"Totalreflexion",DEGREES(ASIN(($A$6*SIN(RADIANS(A434))/$B$6))))</f>
        <v>25.0625721021543</v>
      </c>
      <c r="C434" s="46"/>
    </row>
    <row r="435" customFormat="false" ht="15" hidden="false" customHeight="false" outlineLevel="0" collapsed="false">
      <c r="A435" s="48" t="n">
        <v>40.5</v>
      </c>
      <c r="B435" s="48" t="n">
        <f aca="false">IF($A$6*SIN(RADIANS(A435))/$B$6&gt;1,"Totalreflexion",DEGREES(ASIN(($A$6*SIN(RADIANS(A435))/$B$6))))</f>
        <v>25.1174908483393</v>
      </c>
      <c r="C435" s="46"/>
    </row>
    <row r="436" customFormat="false" ht="15" hidden="false" customHeight="false" outlineLevel="0" collapsed="false">
      <c r="A436" s="48" t="n">
        <v>40.6</v>
      </c>
      <c r="B436" s="48" t="n">
        <f aca="false">IF($A$6*SIN(RADIANS(A436))/$B$6&gt;1,"Totalreflexion",DEGREES(ASIN(($A$6*SIN(RADIANS(A436))/$B$6))))</f>
        <v>25.1723524247942</v>
      </c>
      <c r="C436" s="46"/>
    </row>
    <row r="437" customFormat="false" ht="15" hidden="false" customHeight="false" outlineLevel="0" collapsed="false">
      <c r="A437" s="48" t="n">
        <v>40.7</v>
      </c>
      <c r="B437" s="48" t="n">
        <f aca="false">IF($A$6*SIN(RADIANS(A437))/$B$6&gt;1,"Totalreflexion",DEGREES(ASIN(($A$6*SIN(RADIANS(A437))/$B$6))))</f>
        <v>25.2271566374847</v>
      </c>
      <c r="C437" s="46"/>
    </row>
    <row r="438" customFormat="false" ht="15" hidden="false" customHeight="false" outlineLevel="0" collapsed="false">
      <c r="A438" s="48" t="n">
        <v>40.8</v>
      </c>
      <c r="B438" s="48" t="n">
        <f aca="false">IF($A$6*SIN(RADIANS(A438))/$B$6&gt;1,"Totalreflexion",DEGREES(ASIN(($A$6*SIN(RADIANS(A438))/$B$6))))</f>
        <v>25.2819032920202</v>
      </c>
      <c r="C438" s="46"/>
    </row>
    <row r="439" customFormat="false" ht="15" hidden="false" customHeight="false" outlineLevel="0" collapsed="false">
      <c r="A439" s="48" t="n">
        <v>40.9</v>
      </c>
      <c r="B439" s="48" t="n">
        <f aca="false">IF($A$6*SIN(RADIANS(A439))/$B$6&gt;1,"Totalreflexion",DEGREES(ASIN(($A$6*SIN(RADIANS(A439))/$B$6))))</f>
        <v>25.3365921936536</v>
      </c>
      <c r="C439" s="46"/>
    </row>
    <row r="440" customFormat="false" ht="15" hidden="false" customHeight="false" outlineLevel="0" collapsed="false">
      <c r="A440" s="48" t="n">
        <v>41</v>
      </c>
      <c r="B440" s="48" t="n">
        <f aca="false">IF($A$6*SIN(RADIANS(A440))/$B$6&gt;1,"Totalreflexion",DEGREES(ASIN(($A$6*SIN(RADIANS(A440))/$B$6))))</f>
        <v>25.391223147281</v>
      </c>
      <c r="C440" s="46"/>
    </row>
    <row r="441" customFormat="false" ht="15" hidden="false" customHeight="false" outlineLevel="0" collapsed="false">
      <c r="A441" s="48" t="n">
        <v>41.1</v>
      </c>
      <c r="B441" s="48" t="n">
        <f aca="false">IF($A$6*SIN(RADIANS(A441))/$B$6&gt;1,"Totalreflexion",DEGREES(ASIN(($A$6*SIN(RADIANS(A441))/$B$6))))</f>
        <v>25.4457959574421</v>
      </c>
      <c r="C441" s="46"/>
    </row>
    <row r="442" customFormat="false" ht="15" hidden="false" customHeight="false" outlineLevel="0" collapsed="false">
      <c r="A442" s="48" t="n">
        <v>41.2</v>
      </c>
      <c r="B442" s="48" t="n">
        <f aca="false">IF($A$6*SIN(RADIANS(A442))/$B$6&gt;1,"Totalreflexion",DEGREES(ASIN(($A$6*SIN(RADIANS(A442))/$B$6))))</f>
        <v>25.5003104283193</v>
      </c>
      <c r="C442" s="46"/>
    </row>
    <row r="443" customFormat="false" ht="15" hidden="false" customHeight="false" outlineLevel="0" collapsed="false">
      <c r="A443" s="48" t="n">
        <v>41.3</v>
      </c>
      <c r="B443" s="48" t="n">
        <f aca="false">IF($A$6*SIN(RADIANS(A443))/$B$6&gt;1,"Totalreflexion",DEGREES(ASIN(($A$6*SIN(RADIANS(A443))/$B$6))))</f>
        <v>25.5547663637382</v>
      </c>
      <c r="C443" s="46"/>
    </row>
    <row r="444" customFormat="false" ht="15" hidden="false" customHeight="false" outlineLevel="0" collapsed="false">
      <c r="A444" s="48" t="n">
        <v>41.4</v>
      </c>
      <c r="B444" s="48" t="n">
        <f aca="false">IF($A$6*SIN(RADIANS(A444))/$B$6&gt;1,"Totalreflexion",DEGREES(ASIN(($A$6*SIN(RADIANS(A444))/$B$6))))</f>
        <v>25.6091635671676</v>
      </c>
      <c r="C444" s="46"/>
    </row>
    <row r="445" customFormat="false" ht="15" hidden="false" customHeight="false" outlineLevel="0" collapsed="false">
      <c r="A445" s="48" t="n">
        <v>41.5</v>
      </c>
      <c r="B445" s="48" t="n">
        <f aca="false">IF($A$6*SIN(RADIANS(A445))/$B$6&gt;1,"Totalreflexion",DEGREES(ASIN(($A$6*SIN(RADIANS(A445))/$B$6))))</f>
        <v>25.663501841719</v>
      </c>
      <c r="C445" s="46"/>
    </row>
    <row r="446" customFormat="false" ht="15" hidden="false" customHeight="false" outlineLevel="0" collapsed="false">
      <c r="A446" s="48" t="n">
        <v>41.6</v>
      </c>
      <c r="B446" s="48" t="n">
        <f aca="false">IF($A$6*SIN(RADIANS(A446))/$B$6&gt;1,"Totalreflexion",DEGREES(ASIN(($A$6*SIN(RADIANS(A446))/$B$6))))</f>
        <v>25.7177809901466</v>
      </c>
      <c r="C446" s="46"/>
    </row>
    <row r="447" customFormat="false" ht="15" hidden="false" customHeight="false" outlineLevel="0" collapsed="false">
      <c r="A447" s="48" t="n">
        <v>41.7</v>
      </c>
      <c r="B447" s="48" t="n">
        <f aca="false">IF($A$6*SIN(RADIANS(A447))/$B$6&gt;1,"Totalreflexion",DEGREES(ASIN(($A$6*SIN(RADIANS(A447))/$B$6))))</f>
        <v>25.7720008148476</v>
      </c>
      <c r="C447" s="46"/>
    </row>
    <row r="448" customFormat="false" ht="15" hidden="false" customHeight="false" outlineLevel="0" collapsed="false">
      <c r="A448" s="48" t="n">
        <v>41.8</v>
      </c>
      <c r="B448" s="48" t="n">
        <f aca="false">IF($A$6*SIN(RADIANS(A448))/$B$6&gt;1,"Totalreflexion",DEGREES(ASIN(($A$6*SIN(RADIANS(A448))/$B$6))))</f>
        <v>25.8261611178619</v>
      </c>
      <c r="C448" s="46"/>
    </row>
    <row r="449" customFormat="false" ht="15" hidden="false" customHeight="false" outlineLevel="0" collapsed="false">
      <c r="A449" s="48" t="n">
        <v>41.9</v>
      </c>
      <c r="B449" s="48" t="n">
        <f aca="false">IF($A$6*SIN(RADIANS(A449))/$B$6&gt;1,"Totalreflexion",DEGREES(ASIN(($A$6*SIN(RADIANS(A449))/$B$6))))</f>
        <v>25.8802617008723</v>
      </c>
      <c r="C449" s="46"/>
    </row>
    <row r="450" customFormat="false" ht="15" hidden="false" customHeight="false" outlineLevel="0" collapsed="false">
      <c r="A450" s="48" t="n">
        <v>42</v>
      </c>
      <c r="B450" s="48" t="n">
        <f aca="false">IF($A$6*SIN(RADIANS(A450))/$B$6&gt;1,"Totalreflexion",DEGREES(ASIN(($A$6*SIN(RADIANS(A450))/$B$6))))</f>
        <v>25.934302365204</v>
      </c>
      <c r="C450" s="46"/>
    </row>
    <row r="451" customFormat="false" ht="15" hidden="false" customHeight="false" outlineLevel="0" collapsed="false">
      <c r="A451" s="48" t="n">
        <v>42.1</v>
      </c>
      <c r="B451" s="48" t="n">
        <f aca="false">IF($A$6*SIN(RADIANS(A451))/$B$6&gt;1,"Totalreflexion",DEGREES(ASIN(($A$6*SIN(RADIANS(A451))/$B$6))))</f>
        <v>25.9882829118251</v>
      </c>
      <c r="C451" s="46"/>
    </row>
    <row r="452" customFormat="false" ht="15" hidden="false" customHeight="false" outlineLevel="0" collapsed="false">
      <c r="A452" s="48" t="n">
        <v>42.2</v>
      </c>
      <c r="B452" s="48" t="n">
        <f aca="false">IF($A$6*SIN(RADIANS(A452))/$B$6&gt;1,"Totalreflexion",DEGREES(ASIN(($A$6*SIN(RADIANS(A452))/$B$6))))</f>
        <v>26.0422031413467</v>
      </c>
      <c r="C452" s="46"/>
    </row>
    <row r="453" customFormat="false" ht="15" hidden="false" customHeight="false" outlineLevel="0" collapsed="false">
      <c r="A453" s="48" t="n">
        <v>42.3</v>
      </c>
      <c r="B453" s="48" t="n">
        <f aca="false">IF($A$6*SIN(RADIANS(A453))/$B$6&gt;1,"Totalreflexion",DEGREES(ASIN(($A$6*SIN(RADIANS(A453))/$B$6))))</f>
        <v>26.0960628540223</v>
      </c>
      <c r="C453" s="46"/>
    </row>
    <row r="454" customFormat="false" ht="15" hidden="false" customHeight="false" outlineLevel="0" collapsed="false">
      <c r="A454" s="48" t="n">
        <v>42.4</v>
      </c>
      <c r="B454" s="48" t="n">
        <f aca="false">IF($A$6*SIN(RADIANS(A454))/$B$6&gt;1,"Totalreflexion",DEGREES(ASIN(($A$6*SIN(RADIANS(A454))/$B$6))))</f>
        <v>26.1498618497484</v>
      </c>
      <c r="C454" s="46"/>
    </row>
    <row r="455" customFormat="false" ht="15" hidden="false" customHeight="false" outlineLevel="0" collapsed="false">
      <c r="A455" s="48" t="n">
        <v>42.5</v>
      </c>
      <c r="B455" s="48" t="n">
        <f aca="false">IF($A$6*SIN(RADIANS(A455))/$B$6&gt;1,"Totalreflexion",DEGREES(ASIN(($A$6*SIN(RADIANS(A455))/$B$6))))</f>
        <v>26.2035999280645</v>
      </c>
      <c r="C455" s="46"/>
    </row>
    <row r="456" customFormat="false" ht="15" hidden="false" customHeight="false" outlineLevel="0" collapsed="false">
      <c r="A456" s="48" t="n">
        <v>42.6</v>
      </c>
      <c r="B456" s="48" t="n">
        <f aca="false">IF($A$6*SIN(RADIANS(A456))/$B$6&gt;1,"Totalreflexion",DEGREES(ASIN(($A$6*SIN(RADIANS(A456))/$B$6))))</f>
        <v>26.2572768881528</v>
      </c>
      <c r="C456" s="46"/>
    </row>
    <row r="457" customFormat="false" ht="15" hidden="false" customHeight="false" outlineLevel="0" collapsed="false">
      <c r="A457" s="48" t="n">
        <v>42.7</v>
      </c>
      <c r="B457" s="48" t="n">
        <f aca="false">IF($A$6*SIN(RADIANS(A457))/$B$6&gt;1,"Totalreflexion",DEGREES(ASIN(($A$6*SIN(RADIANS(A457))/$B$6))))</f>
        <v>26.3108925288386</v>
      </c>
      <c r="C457" s="46"/>
    </row>
    <row r="458" customFormat="false" ht="15" hidden="false" customHeight="false" outlineLevel="0" collapsed="false">
      <c r="A458" s="48" t="n">
        <v>42.8</v>
      </c>
      <c r="B458" s="48" t="n">
        <f aca="false">IF($A$6*SIN(RADIANS(A458))/$B$6&gt;1,"Totalreflexion",DEGREES(ASIN(($A$6*SIN(RADIANS(A458))/$B$6))))</f>
        <v>26.3644466485905</v>
      </c>
      <c r="C458" s="46"/>
    </row>
    <row r="459" customFormat="false" ht="15" hidden="false" customHeight="false" outlineLevel="0" collapsed="false">
      <c r="A459" s="48" t="n">
        <v>42.9</v>
      </c>
      <c r="B459" s="48" t="n">
        <f aca="false">IF($A$6*SIN(RADIANS(A459))/$B$6&gt;1,"Totalreflexion",DEGREES(ASIN(($A$6*SIN(RADIANS(A459))/$B$6))))</f>
        <v>26.4179390455201</v>
      </c>
      <c r="C459" s="46"/>
    </row>
    <row r="460" customFormat="false" ht="15" hidden="false" customHeight="false" outlineLevel="0" collapsed="false">
      <c r="A460" s="48" t="n">
        <v>43</v>
      </c>
      <c r="B460" s="48" t="n">
        <f aca="false">IF($A$6*SIN(RADIANS(A460))/$B$6&gt;1,"Totalreflexion",DEGREES(ASIN(($A$6*SIN(RADIANS(A460))/$B$6))))</f>
        <v>26.4713695173825</v>
      </c>
      <c r="C460" s="46"/>
    </row>
    <row r="461" customFormat="false" ht="15" hidden="false" customHeight="false" outlineLevel="0" collapsed="false">
      <c r="A461" s="48" t="n">
        <v>43.1</v>
      </c>
      <c r="B461" s="48" t="n">
        <f aca="false">IF($A$6*SIN(RADIANS(A461))/$B$6&gt;1,"Totalreflexion",DEGREES(ASIN(($A$6*SIN(RADIANS(A461))/$B$6))))</f>
        <v>26.5247378615763</v>
      </c>
      <c r="C461" s="46"/>
    </row>
    <row r="462" customFormat="false" ht="15" hidden="false" customHeight="false" outlineLevel="0" collapsed="false">
      <c r="A462" s="48" t="n">
        <v>43.2</v>
      </c>
      <c r="B462" s="48" t="n">
        <f aca="false">IF($A$6*SIN(RADIANS(A462))/$B$6&gt;1,"Totalreflexion",DEGREES(ASIN(($A$6*SIN(RADIANS(A462))/$B$6))))</f>
        <v>26.5780438751435</v>
      </c>
      <c r="C462" s="46"/>
    </row>
    <row r="463" customFormat="false" ht="15" hidden="false" customHeight="false" outlineLevel="0" collapsed="false">
      <c r="A463" s="48" t="n">
        <v>43.3</v>
      </c>
      <c r="B463" s="48" t="n">
        <f aca="false">IF($A$6*SIN(RADIANS(A463))/$B$6&gt;1,"Totalreflexion",DEGREES(ASIN(($A$6*SIN(RADIANS(A463))/$B$6))))</f>
        <v>26.6312873547701</v>
      </c>
      <c r="C463" s="46"/>
    </row>
    <row r="464" customFormat="false" ht="15" hidden="false" customHeight="false" outlineLevel="0" collapsed="false">
      <c r="A464" s="48" t="n">
        <v>43.4</v>
      </c>
      <c r="B464" s="48" t="n">
        <f aca="false">IF($A$6*SIN(RADIANS(A464))/$B$6&gt;1,"Totalreflexion",DEGREES(ASIN(($A$6*SIN(RADIANS(A464))/$B$6))))</f>
        <v>26.6844680967862</v>
      </c>
      <c r="C464" s="46"/>
    </row>
    <row r="465" customFormat="false" ht="15" hidden="false" customHeight="false" outlineLevel="0" collapsed="false">
      <c r="A465" s="48" t="n">
        <v>43.5</v>
      </c>
      <c r="B465" s="48" t="n">
        <f aca="false">IF($A$6*SIN(RADIANS(A465))/$B$6&gt;1,"Totalreflexion",DEGREES(ASIN(($A$6*SIN(RADIANS(A465))/$B$6))))</f>
        <v>26.7375858971656</v>
      </c>
      <c r="C465" s="46"/>
    </row>
    <row r="466" customFormat="false" ht="15" hidden="false" customHeight="false" outlineLevel="0" collapsed="false">
      <c r="A466" s="48" t="n">
        <v>43.6</v>
      </c>
      <c r="B466" s="48" t="n">
        <f aca="false">IF($A$6*SIN(RADIANS(A466))/$B$6&gt;1,"Totalreflexion",DEGREES(ASIN(($A$6*SIN(RADIANS(A466))/$B$6))))</f>
        <v>26.7906405515269</v>
      </c>
      <c r="C466" s="46"/>
    </row>
    <row r="467" customFormat="false" ht="15" hidden="false" customHeight="false" outlineLevel="0" collapsed="false">
      <c r="A467" s="48" t="n">
        <v>43.7</v>
      </c>
      <c r="B467" s="48" t="n">
        <f aca="false">IF($A$6*SIN(RADIANS(A467))/$B$6&gt;1,"Totalreflexion",DEGREES(ASIN(($A$6*SIN(RADIANS(A467))/$B$6))))</f>
        <v>26.8436318551331</v>
      </c>
      <c r="C467" s="46"/>
    </row>
    <row r="468" customFormat="false" ht="15" hidden="false" customHeight="false" outlineLevel="0" collapsed="false">
      <c r="A468" s="48" t="n">
        <v>43.8</v>
      </c>
      <c r="B468" s="48" t="n">
        <f aca="false">IF($A$6*SIN(RADIANS(A468))/$B$6&gt;1,"Totalreflexion",DEGREES(ASIN(($A$6*SIN(RADIANS(A468))/$B$6))))</f>
        <v>26.896559602892</v>
      </c>
      <c r="C468" s="46"/>
    </row>
    <row r="469" customFormat="false" ht="15" hidden="false" customHeight="false" outlineLevel="0" collapsed="false">
      <c r="A469" s="48" t="n">
        <v>43.9</v>
      </c>
      <c r="B469" s="48" t="n">
        <f aca="false">IF($A$6*SIN(RADIANS(A469))/$B$6&gt;1,"Totalreflexion",DEGREES(ASIN(($A$6*SIN(RADIANS(A469))/$B$6))))</f>
        <v>26.9494235893564</v>
      </c>
      <c r="C469" s="46"/>
    </row>
    <row r="470" customFormat="false" ht="15" hidden="false" customHeight="false" outlineLevel="0" collapsed="false">
      <c r="A470" s="48" t="n">
        <v>44</v>
      </c>
      <c r="B470" s="48" t="n">
        <f aca="false">IF($A$6*SIN(RADIANS(A470))/$B$6&gt;1,"Totalreflexion",DEGREES(ASIN(($A$6*SIN(RADIANS(A470))/$B$6))))</f>
        <v>27.0022236087245</v>
      </c>
      <c r="C470" s="46"/>
    </row>
    <row r="471" customFormat="false" ht="15" hidden="false" customHeight="false" outlineLevel="0" collapsed="false">
      <c r="A471" s="48" t="n">
        <v>44.1</v>
      </c>
      <c r="B471" s="48" t="n">
        <f aca="false">IF($A$6*SIN(RADIANS(A471))/$B$6&gt;1,"Totalreflexion",DEGREES(ASIN(($A$6*SIN(RADIANS(A471))/$B$6))))</f>
        <v>27.0549594548401</v>
      </c>
      <c r="C471" s="46"/>
    </row>
    <row r="472" customFormat="false" ht="15" hidden="false" customHeight="false" outlineLevel="0" collapsed="false">
      <c r="A472" s="48" t="n">
        <v>44.2</v>
      </c>
      <c r="B472" s="48" t="n">
        <f aca="false">IF($A$6*SIN(RADIANS(A472))/$B$6&gt;1,"Totalreflexion",DEGREES(ASIN(($A$6*SIN(RADIANS(A472))/$B$6))))</f>
        <v>27.1076309211927</v>
      </c>
      <c r="C472" s="46"/>
    </row>
    <row r="473" customFormat="false" ht="15" hidden="false" customHeight="false" outlineLevel="0" collapsed="false">
      <c r="A473" s="48" t="n">
        <v>44.3</v>
      </c>
      <c r="B473" s="48" t="n">
        <f aca="false">IF($A$6*SIN(RADIANS(A473))/$B$6&gt;1,"Totalreflexion",DEGREES(ASIN(($A$6*SIN(RADIANS(A473))/$B$6))))</f>
        <v>27.1602378009183</v>
      </c>
      <c r="C473" s="46"/>
    </row>
    <row r="474" customFormat="false" ht="15" hidden="false" customHeight="false" outlineLevel="0" collapsed="false">
      <c r="A474" s="48" t="n">
        <v>44.4</v>
      </c>
      <c r="B474" s="48" t="n">
        <f aca="false">IF($A$6*SIN(RADIANS(A474))/$B$6&gt;1,"Totalreflexion",DEGREES(ASIN(($A$6*SIN(RADIANS(A474))/$B$6))))</f>
        <v>27.212779886799</v>
      </c>
      <c r="C474" s="46"/>
    </row>
    <row r="475" customFormat="false" ht="15" hidden="false" customHeight="false" outlineLevel="0" collapsed="false">
      <c r="A475" s="48" t="n">
        <v>44.5</v>
      </c>
      <c r="B475" s="48" t="n">
        <f aca="false">IF($A$6*SIN(RADIANS(A475))/$B$6&gt;1,"Totalreflexion",DEGREES(ASIN(($A$6*SIN(RADIANS(A475))/$B$6))))</f>
        <v>27.2652569712641</v>
      </c>
      <c r="C475" s="46"/>
    </row>
    <row r="476" customFormat="false" ht="15" hidden="false" customHeight="false" outlineLevel="0" collapsed="false">
      <c r="A476" s="48" t="n">
        <v>44.6</v>
      </c>
      <c r="B476" s="48" t="n">
        <f aca="false">IF($A$6*SIN(RADIANS(A476))/$B$6&gt;1,"Totalreflexion",DEGREES(ASIN(($A$6*SIN(RADIANS(A476))/$B$6))))</f>
        <v>27.3176688463898</v>
      </c>
      <c r="C476" s="46"/>
    </row>
    <row r="477" customFormat="false" ht="15" hidden="false" customHeight="false" outlineLevel="0" collapsed="false">
      <c r="A477" s="48" t="n">
        <v>44.7</v>
      </c>
      <c r="B477" s="48" t="n">
        <f aca="false">IF($A$6*SIN(RADIANS(A477))/$B$6&gt;1,"Totalreflexion",DEGREES(ASIN(($A$6*SIN(RADIANS(A477))/$B$6))))</f>
        <v>27.3700153039</v>
      </c>
      <c r="C477" s="46"/>
    </row>
    <row r="478" customFormat="false" ht="15" hidden="false" customHeight="false" outlineLevel="0" collapsed="false">
      <c r="A478" s="48" t="n">
        <v>44.8</v>
      </c>
      <c r="B478" s="48" t="n">
        <f aca="false">IF($A$6*SIN(RADIANS(A478))/$B$6&gt;1,"Totalreflexion",DEGREES(ASIN(($A$6*SIN(RADIANS(A478))/$B$6))))</f>
        <v>27.4222961351666</v>
      </c>
      <c r="C478" s="46"/>
    </row>
    <row r="479" customFormat="false" ht="15" hidden="false" customHeight="false" outlineLevel="0" collapsed="false">
      <c r="A479" s="48" t="n">
        <v>44.9</v>
      </c>
      <c r="B479" s="48" t="n">
        <f aca="false">IF($A$6*SIN(RADIANS(A479))/$B$6&gt;1,"Totalreflexion",DEGREES(ASIN(($A$6*SIN(RADIANS(A479))/$B$6))))</f>
        <v>27.4745111312095</v>
      </c>
      <c r="C479" s="46"/>
    </row>
    <row r="480" customFormat="false" ht="15" hidden="false" customHeight="false" outlineLevel="0" collapsed="false">
      <c r="A480" s="48" t="n">
        <v>45</v>
      </c>
      <c r="B480" s="48" t="n">
        <f aca="false">IF($A$6*SIN(RADIANS(A480))/$B$6&gt;1,"Totalreflexion",DEGREES(ASIN(($A$6*SIN(RADIANS(A480))/$B$6))))</f>
        <v>27.5266600826977</v>
      </c>
      <c r="C480" s="46"/>
    </row>
    <row r="481" customFormat="false" ht="15" hidden="false" customHeight="false" outlineLevel="0" collapsed="false">
      <c r="A481" s="48" t="n">
        <v>45.1</v>
      </c>
      <c r="B481" s="48" t="n">
        <f aca="false">IF($A$6*SIN(RADIANS(A481))/$B$6&gt;1,"Totalreflexion",DEGREES(ASIN(($A$6*SIN(RADIANS(A481))/$B$6))))</f>
        <v>27.5787427799491</v>
      </c>
      <c r="C481" s="46"/>
    </row>
    <row r="482" customFormat="false" ht="15" hidden="false" customHeight="false" outlineLevel="0" collapsed="false">
      <c r="A482" s="48" t="n">
        <v>45.2</v>
      </c>
      <c r="B482" s="48" t="n">
        <f aca="false">IF($A$6*SIN(RADIANS(A482))/$B$6&gt;1,"Totalreflexion",DEGREES(ASIN(($A$6*SIN(RADIANS(A482))/$B$6))))</f>
        <v>27.6307590129313</v>
      </c>
      <c r="C482" s="46"/>
    </row>
    <row r="483" customFormat="false" ht="15" hidden="false" customHeight="false" outlineLevel="0" collapsed="false">
      <c r="A483" s="48" t="n">
        <v>45.3</v>
      </c>
      <c r="B483" s="48" t="n">
        <f aca="false">IF($A$6*SIN(RADIANS(A483))/$B$6&gt;1,"Totalreflexion",DEGREES(ASIN(($A$6*SIN(RADIANS(A483))/$B$6))))</f>
        <v>27.682708571262</v>
      </c>
      <c r="C483" s="46"/>
    </row>
    <row r="484" customFormat="false" ht="15" hidden="false" customHeight="false" outlineLevel="0" collapsed="false">
      <c r="A484" s="48" t="n">
        <v>45.4</v>
      </c>
      <c r="B484" s="48" t="n">
        <f aca="false">IF($A$6*SIN(RADIANS(A484))/$B$6&gt;1,"Totalreflexion",DEGREES(ASIN(($A$6*SIN(RADIANS(A484))/$B$6))))</f>
        <v>27.7345912442094</v>
      </c>
      <c r="C484" s="46"/>
    </row>
    <row r="485" customFormat="false" ht="15" hidden="false" customHeight="false" outlineLevel="0" collapsed="false">
      <c r="A485" s="48" t="n">
        <v>45.5</v>
      </c>
      <c r="B485" s="48" t="n">
        <f aca="false">IF($A$6*SIN(RADIANS(A485))/$B$6&gt;1,"Totalreflexion",DEGREES(ASIN(($A$6*SIN(RADIANS(A485))/$B$6))))</f>
        <v>27.7864068206928</v>
      </c>
      <c r="C485" s="46"/>
    </row>
    <row r="486" customFormat="false" ht="15" hidden="false" customHeight="false" outlineLevel="0" collapsed="false">
      <c r="A486" s="48" t="n">
        <v>45.6</v>
      </c>
      <c r="B486" s="48" t="n">
        <f aca="false">IF($A$6*SIN(RADIANS(A486))/$B$6&gt;1,"Totalreflexion",DEGREES(ASIN(($A$6*SIN(RADIANS(A486))/$B$6))))</f>
        <v>27.8381550892828</v>
      </c>
      <c r="C486" s="46"/>
    </row>
    <row r="487" customFormat="false" ht="15" hidden="false" customHeight="false" outlineLevel="0" collapsed="false">
      <c r="A487" s="48" t="n">
        <v>45.7</v>
      </c>
      <c r="B487" s="48" t="n">
        <f aca="false">IF($A$6*SIN(RADIANS(A487))/$B$6&gt;1,"Totalreflexion",DEGREES(ASIN(($A$6*SIN(RADIANS(A487))/$B$6))))</f>
        <v>27.8898358382023</v>
      </c>
      <c r="C487" s="46"/>
    </row>
    <row r="488" customFormat="false" ht="15" hidden="false" customHeight="false" outlineLevel="0" collapsed="false">
      <c r="A488" s="48" t="n">
        <v>45.8</v>
      </c>
      <c r="B488" s="48" t="n">
        <f aca="false">IF($A$6*SIN(RADIANS(A488))/$B$6&gt;1,"Totalreflexion",DEGREES(ASIN(($A$6*SIN(RADIANS(A488))/$B$6))))</f>
        <v>27.9414488553268</v>
      </c>
      <c r="C488" s="46"/>
    </row>
    <row r="489" customFormat="false" ht="15" hidden="false" customHeight="false" outlineLevel="0" collapsed="false">
      <c r="A489" s="48" t="n">
        <v>45.9</v>
      </c>
      <c r="B489" s="48" t="n">
        <f aca="false">IF($A$6*SIN(RADIANS(A489))/$B$6&gt;1,"Totalreflexion",DEGREES(ASIN(($A$6*SIN(RADIANS(A489))/$B$6))))</f>
        <v>27.9929939281847</v>
      </c>
      <c r="C489" s="46"/>
    </row>
    <row r="490" customFormat="false" ht="15" hidden="false" customHeight="false" outlineLevel="0" collapsed="false">
      <c r="A490" s="48" t="n">
        <v>46</v>
      </c>
      <c r="B490" s="48" t="n">
        <f aca="false">IF($A$6*SIN(RADIANS(A490))/$B$6&gt;1,"Totalreflexion",DEGREES(ASIN(($A$6*SIN(RADIANS(A490))/$B$6))))</f>
        <v>28.0444708439585</v>
      </c>
      <c r="C490" s="46"/>
    </row>
    <row r="491" customFormat="false" ht="15" hidden="false" customHeight="false" outlineLevel="0" collapsed="false">
      <c r="A491" s="48" t="n">
        <v>46.1</v>
      </c>
      <c r="B491" s="48" t="n">
        <f aca="false">IF($A$6*SIN(RADIANS(A491))/$B$6&gt;1,"Totalreflexion",DEGREES(ASIN(($A$6*SIN(RADIANS(A491))/$B$6))))</f>
        <v>28.0958793894847</v>
      </c>
      <c r="C491" s="46"/>
    </row>
    <row r="492" customFormat="false" ht="15" hidden="false" customHeight="false" outlineLevel="0" collapsed="false">
      <c r="A492" s="48" t="n">
        <v>46.2</v>
      </c>
      <c r="B492" s="48" t="n">
        <f aca="false">IF($A$6*SIN(RADIANS(A492))/$B$6&gt;1,"Totalreflexion",DEGREES(ASIN(($A$6*SIN(RADIANS(A492))/$B$6))))</f>
        <v>28.147219351255</v>
      </c>
      <c r="C492" s="46"/>
    </row>
    <row r="493" customFormat="false" ht="15" hidden="false" customHeight="false" outlineLevel="0" collapsed="false">
      <c r="A493" s="48" t="n">
        <v>46.3</v>
      </c>
      <c r="B493" s="48" t="n">
        <f aca="false">IF($A$6*SIN(RADIANS(A493))/$B$6&gt;1,"Totalreflexion",DEGREES(ASIN(($A$6*SIN(RADIANS(A493))/$B$6))))</f>
        <v>28.1984905154164</v>
      </c>
      <c r="C493" s="46"/>
    </row>
    <row r="494" customFormat="false" ht="15" hidden="false" customHeight="false" outlineLevel="0" collapsed="false">
      <c r="A494" s="48" t="n">
        <v>46.4</v>
      </c>
      <c r="B494" s="48" t="n">
        <f aca="false">IF($A$6*SIN(RADIANS(A494))/$B$6&gt;1,"Totalreflexion",DEGREES(ASIN(($A$6*SIN(RADIANS(A494))/$B$6))))</f>
        <v>28.2496926677723</v>
      </c>
      <c r="C494" s="46"/>
    </row>
    <row r="495" customFormat="false" ht="15" hidden="false" customHeight="false" outlineLevel="0" collapsed="false">
      <c r="A495" s="48" t="n">
        <v>46.5</v>
      </c>
      <c r="B495" s="48" t="n">
        <f aca="false">IF($A$6*SIN(RADIANS(A495))/$B$6&gt;1,"Totalreflexion",DEGREES(ASIN(($A$6*SIN(RADIANS(A495))/$B$6))))</f>
        <v>28.3008255937829</v>
      </c>
      <c r="C495" s="46"/>
    </row>
    <row r="496" customFormat="false" ht="15" hidden="false" customHeight="false" outlineLevel="0" collapsed="false">
      <c r="A496" s="48" t="n">
        <v>46.6</v>
      </c>
      <c r="B496" s="48" t="n">
        <f aca="false">IF($A$6*SIN(RADIANS(A496))/$B$6&gt;1,"Totalreflexion",DEGREES(ASIN(($A$6*SIN(RADIANS(A496))/$B$6))))</f>
        <v>28.3518890785659</v>
      </c>
      <c r="C496" s="46"/>
    </row>
    <row r="497" customFormat="false" ht="15" hidden="false" customHeight="false" outlineLevel="0" collapsed="false">
      <c r="A497" s="48" t="n">
        <v>46.7</v>
      </c>
      <c r="B497" s="48" t="n">
        <f aca="false">IF($A$6*SIN(RADIANS(A497))/$B$6&gt;1,"Totalreflexion",DEGREES(ASIN(($A$6*SIN(RADIANS(A497))/$B$6))))</f>
        <v>28.4028829068974</v>
      </c>
      <c r="C497" s="46"/>
    </row>
    <row r="498" customFormat="false" ht="15" hidden="false" customHeight="false" outlineLevel="0" collapsed="false">
      <c r="A498" s="48" t="n">
        <v>46.8</v>
      </c>
      <c r="B498" s="48" t="n">
        <f aca="false">IF($A$6*SIN(RADIANS(A498))/$B$6&gt;1,"Totalreflexion",DEGREES(ASIN(($A$6*SIN(RADIANS(A498))/$B$6))))</f>
        <v>28.4538068632123</v>
      </c>
      <c r="C498" s="46"/>
    </row>
    <row r="499" customFormat="false" ht="15" hidden="false" customHeight="false" outlineLevel="0" collapsed="false">
      <c r="A499" s="48" t="n">
        <v>46.9</v>
      </c>
      <c r="B499" s="48" t="n">
        <f aca="false">IF($A$6*SIN(RADIANS(A499))/$B$6&gt;1,"Totalreflexion",DEGREES(ASIN(($A$6*SIN(RADIANS(A499))/$B$6))))</f>
        <v>28.5046607316052</v>
      </c>
      <c r="C499" s="46"/>
    </row>
    <row r="500" customFormat="false" ht="15" hidden="false" customHeight="false" outlineLevel="0" collapsed="false">
      <c r="A500" s="48" t="n">
        <v>47</v>
      </c>
      <c r="B500" s="48" t="n">
        <f aca="false">IF($A$6*SIN(RADIANS(A500))/$B$6&gt;1,"Totalreflexion",DEGREES(ASIN(($A$6*SIN(RADIANS(A500))/$B$6))))</f>
        <v>28.5554442958311</v>
      </c>
      <c r="C500" s="46"/>
    </row>
    <row r="501" customFormat="false" ht="15" hidden="false" customHeight="false" outlineLevel="0" collapsed="false">
      <c r="A501" s="48" t="n">
        <v>47.1</v>
      </c>
      <c r="B501" s="48" t="n">
        <f aca="false">IF($A$6*SIN(RADIANS(A501))/$B$6&gt;1,"Totalreflexion",DEGREES(ASIN(($A$6*SIN(RADIANS(A501))/$B$6))))</f>
        <v>28.6061573393063</v>
      </c>
      <c r="C501" s="46"/>
    </row>
    <row r="502" customFormat="false" ht="15" hidden="false" customHeight="false" outlineLevel="0" collapsed="false">
      <c r="A502" s="48" t="n">
        <v>47.2</v>
      </c>
      <c r="B502" s="48" t="n">
        <f aca="false">IF($A$6*SIN(RADIANS(A502))/$B$6&gt;1,"Totalreflexion",DEGREES(ASIN(($A$6*SIN(RADIANS(A502))/$B$6))))</f>
        <v>28.6567996451092</v>
      </c>
      <c r="C502" s="46"/>
    </row>
    <row r="503" customFormat="false" ht="15" hidden="false" customHeight="false" outlineLevel="0" collapsed="false">
      <c r="A503" s="48" t="n">
        <v>47.3</v>
      </c>
      <c r="B503" s="48" t="n">
        <f aca="false">IF($A$6*SIN(RADIANS(A503))/$B$6&gt;1,"Totalreflexion",DEGREES(ASIN(($A$6*SIN(RADIANS(A503))/$B$6))))</f>
        <v>28.7073709959806</v>
      </c>
      <c r="C503" s="46"/>
    </row>
    <row r="504" customFormat="false" ht="15" hidden="false" customHeight="false" outlineLevel="0" collapsed="false">
      <c r="A504" s="48" t="n">
        <v>47.4</v>
      </c>
      <c r="B504" s="48" t="n">
        <f aca="false">IF($A$6*SIN(RADIANS(A504))/$B$6&gt;1,"Totalreflexion",DEGREES(ASIN(($A$6*SIN(RADIANS(A504))/$B$6))))</f>
        <v>28.7578711743255</v>
      </c>
      <c r="C504" s="46"/>
    </row>
    <row r="505" customFormat="false" ht="15" hidden="false" customHeight="false" outlineLevel="0" collapsed="false">
      <c r="A505" s="48" t="n">
        <v>47.5</v>
      </c>
      <c r="B505" s="48" t="n">
        <f aca="false">IF($A$6*SIN(RADIANS(A505))/$B$6&gt;1,"Totalreflexion",DEGREES(ASIN(($A$6*SIN(RADIANS(A505))/$B$6))))</f>
        <v>28.8082999622128</v>
      </c>
      <c r="C505" s="46"/>
    </row>
    <row r="506" customFormat="false" ht="15" hidden="false" customHeight="false" outlineLevel="0" collapsed="false">
      <c r="A506" s="48" t="n">
        <v>47.6</v>
      </c>
      <c r="B506" s="48" t="n">
        <f aca="false">IF($A$6*SIN(RADIANS(A506))/$B$6&gt;1,"Totalreflexion",DEGREES(ASIN(($A$6*SIN(RADIANS(A506))/$B$6))))</f>
        <v>28.858657141377</v>
      </c>
      <c r="C506" s="46"/>
    </row>
    <row r="507" customFormat="false" ht="15" hidden="false" customHeight="false" outlineLevel="0" collapsed="false">
      <c r="A507" s="48" t="n">
        <v>47.7</v>
      </c>
      <c r="B507" s="48" t="n">
        <f aca="false">IF($A$6*SIN(RADIANS(A507))/$B$6&gt;1,"Totalreflexion",DEGREES(ASIN(($A$6*SIN(RADIANS(A507))/$B$6))))</f>
        <v>28.9089424932189</v>
      </c>
      <c r="C507" s="46"/>
    </row>
    <row r="508" customFormat="false" ht="15" hidden="false" customHeight="false" outlineLevel="0" collapsed="false">
      <c r="A508" s="48" t="n">
        <v>47.8</v>
      </c>
      <c r="B508" s="48" t="n">
        <f aca="false">IF($A$6*SIN(RADIANS(A508))/$B$6&gt;1,"Totalreflexion",DEGREES(ASIN(($A$6*SIN(RADIANS(A508))/$B$6))))</f>
        <v>28.9591557988062</v>
      </c>
      <c r="C508" s="46"/>
    </row>
    <row r="509" customFormat="false" ht="15" hidden="false" customHeight="false" outlineLevel="0" collapsed="false">
      <c r="A509" s="48" t="n">
        <v>47.9</v>
      </c>
      <c r="B509" s="48" t="n">
        <f aca="false">IF($A$6*SIN(RADIANS(A509))/$B$6&gt;1,"Totalreflexion",DEGREES(ASIN(($A$6*SIN(RADIANS(A509))/$B$6))))</f>
        <v>29.0092968388747</v>
      </c>
      <c r="C509" s="46"/>
    </row>
    <row r="510" customFormat="false" ht="15" hidden="false" customHeight="false" outlineLevel="0" collapsed="false">
      <c r="A510" s="48" t="n">
        <v>48</v>
      </c>
      <c r="B510" s="48" t="n">
        <f aca="false">IF($A$6*SIN(RADIANS(A510))/$B$6&gt;1,"Totalreflexion",DEGREES(ASIN(($A$6*SIN(RADIANS(A510))/$B$6))))</f>
        <v>29.0593653938292</v>
      </c>
      <c r="C510" s="46"/>
    </row>
    <row r="511" customFormat="false" ht="15" hidden="false" customHeight="false" outlineLevel="0" collapsed="false">
      <c r="A511" s="48" t="n">
        <v>48.1</v>
      </c>
      <c r="B511" s="48" t="n">
        <f aca="false">IF($A$6*SIN(RADIANS(A511))/$B$6&gt;1,"Totalreflexion",DEGREES(ASIN(($A$6*SIN(RADIANS(A511))/$B$6))))</f>
        <v>29.1093612437445</v>
      </c>
      <c r="C511" s="46"/>
    </row>
    <row r="512" customFormat="false" ht="15" hidden="false" customHeight="false" outlineLevel="0" collapsed="false">
      <c r="A512" s="48" t="n">
        <v>48.2</v>
      </c>
      <c r="B512" s="48" t="n">
        <f aca="false">IF($A$6*SIN(RADIANS(A512))/$B$6&gt;1,"Totalreflexion",DEGREES(ASIN(($A$6*SIN(RADIANS(A512))/$B$6))))</f>
        <v>29.1592841683662</v>
      </c>
      <c r="C512" s="46"/>
    </row>
    <row r="513" customFormat="false" ht="15" hidden="false" customHeight="false" outlineLevel="0" collapsed="false">
      <c r="A513" s="48" t="n">
        <v>48.3</v>
      </c>
      <c r="B513" s="48" t="n">
        <f aca="false">IF($A$6*SIN(RADIANS(A513))/$B$6&gt;1,"Totalreflexion",DEGREES(ASIN(($A$6*SIN(RADIANS(A513))/$B$6))))</f>
        <v>29.2091339471117</v>
      </c>
      <c r="C513" s="46"/>
    </row>
    <row r="514" customFormat="false" ht="15" hidden="false" customHeight="false" outlineLevel="0" collapsed="false">
      <c r="A514" s="48" t="n">
        <v>48.4</v>
      </c>
      <c r="B514" s="48" t="n">
        <f aca="false">IF($A$6*SIN(RADIANS(A514))/$B$6&gt;1,"Totalreflexion",DEGREES(ASIN(($A$6*SIN(RADIANS(A514))/$B$6))))</f>
        <v>29.2589103590715</v>
      </c>
      <c r="C514" s="46"/>
    </row>
    <row r="515" customFormat="false" ht="15" hidden="false" customHeight="false" outlineLevel="0" collapsed="false">
      <c r="A515" s="48" t="n">
        <v>48.5</v>
      </c>
      <c r="B515" s="48" t="n">
        <f aca="false">IF($A$6*SIN(RADIANS(A515))/$B$6&gt;1,"Totalreflexion",DEGREES(ASIN(($A$6*SIN(RADIANS(A515))/$B$6))))</f>
        <v>29.3086131830099</v>
      </c>
      <c r="C515" s="46"/>
    </row>
    <row r="516" customFormat="false" ht="15" hidden="false" customHeight="false" outlineLevel="0" collapsed="false">
      <c r="A516" s="48" t="n">
        <v>48.6</v>
      </c>
      <c r="B516" s="48" t="n">
        <f aca="false">IF($A$6*SIN(RADIANS(A516))/$B$6&gt;1,"Totalreflexion",DEGREES(ASIN(($A$6*SIN(RADIANS(A516))/$B$6))))</f>
        <v>29.3582421973665</v>
      </c>
      <c r="C516" s="46"/>
    </row>
    <row r="517" customFormat="false" ht="15" hidden="false" customHeight="false" outlineLevel="0" collapsed="false">
      <c r="A517" s="48" t="n">
        <v>48.7</v>
      </c>
      <c r="B517" s="48" t="n">
        <f aca="false">IF($A$6*SIN(RADIANS(A517))/$B$6&gt;1,"Totalreflexion",DEGREES(ASIN(($A$6*SIN(RADIANS(A517))/$B$6))))</f>
        <v>29.4077971802566</v>
      </c>
      <c r="C517" s="46"/>
    </row>
    <row r="518" customFormat="false" ht="15" hidden="false" customHeight="false" outlineLevel="0" collapsed="false">
      <c r="A518" s="48" t="n">
        <v>48.8</v>
      </c>
      <c r="B518" s="48" t="n">
        <f aca="false">IF($A$6*SIN(RADIANS(A518))/$B$6&gt;1,"Totalreflexion",DEGREES(ASIN(($A$6*SIN(RADIANS(A518))/$B$6))))</f>
        <v>29.457277909473</v>
      </c>
      <c r="C518" s="46"/>
    </row>
    <row r="519" customFormat="false" ht="15" hidden="false" customHeight="false" outlineLevel="0" collapsed="false">
      <c r="A519" s="48" t="n">
        <v>48.9</v>
      </c>
      <c r="B519" s="48" t="n">
        <f aca="false">IF($A$6*SIN(RADIANS(A519))/$B$6&gt;1,"Totalreflexion",DEGREES(ASIN(($A$6*SIN(RADIANS(A519))/$B$6))))</f>
        <v>29.5066841624866</v>
      </c>
      <c r="C519" s="46"/>
    </row>
    <row r="520" customFormat="false" ht="15" hidden="false" customHeight="false" outlineLevel="0" collapsed="false">
      <c r="A520" s="48" t="n">
        <v>49</v>
      </c>
      <c r="B520" s="48" t="n">
        <f aca="false">IF($A$6*SIN(RADIANS(A520))/$B$6&gt;1,"Totalreflexion",DEGREES(ASIN(($A$6*SIN(RADIANS(A520))/$B$6))))</f>
        <v>29.5560157164479</v>
      </c>
      <c r="C520" s="46"/>
    </row>
    <row r="521" customFormat="false" ht="15" hidden="false" customHeight="false" outlineLevel="0" collapsed="false">
      <c r="A521" s="48" t="n">
        <v>49.1</v>
      </c>
      <c r="B521" s="48" t="n">
        <f aca="false">IF($A$6*SIN(RADIANS(A521))/$B$6&gt;1,"Totalreflexion",DEGREES(ASIN(($A$6*SIN(RADIANS(A521))/$B$6))))</f>
        <v>29.6052723481879</v>
      </c>
      <c r="C521" s="46"/>
    </row>
    <row r="522" customFormat="false" ht="15" hidden="false" customHeight="false" outlineLevel="0" collapsed="false">
      <c r="A522" s="48" t="n">
        <v>49.2</v>
      </c>
      <c r="B522" s="48" t="n">
        <f aca="false">IF($A$6*SIN(RADIANS(A522))/$B$6&gt;1,"Totalreflexion",DEGREES(ASIN(($A$6*SIN(RADIANS(A522))/$B$6))))</f>
        <v>29.6544538342196</v>
      </c>
      <c r="C522" s="46"/>
    </row>
    <row r="523" customFormat="false" ht="15" hidden="false" customHeight="false" outlineLevel="0" collapsed="false">
      <c r="A523" s="48" t="n">
        <v>49.3</v>
      </c>
      <c r="B523" s="48" t="n">
        <f aca="false">IF($A$6*SIN(RADIANS(A523))/$B$6&gt;1,"Totalreflexion",DEGREES(ASIN(($A$6*SIN(RADIANS(A523))/$B$6))))</f>
        <v>29.7035599507386</v>
      </c>
      <c r="C523" s="46"/>
    </row>
    <row r="524" customFormat="false" ht="15" hidden="false" customHeight="false" outlineLevel="0" collapsed="false">
      <c r="A524" s="48" t="n">
        <v>49.4</v>
      </c>
      <c r="B524" s="48" t="n">
        <f aca="false">IF($A$6*SIN(RADIANS(A524))/$B$6&gt;1,"Totalreflexion",DEGREES(ASIN(($A$6*SIN(RADIANS(A524))/$B$6))))</f>
        <v>29.7525904736251</v>
      </c>
      <c r="C524" s="46"/>
    </row>
    <row r="525" customFormat="false" ht="15" hidden="false" customHeight="false" outlineLevel="0" collapsed="false">
      <c r="A525" s="48" t="n">
        <v>49.5</v>
      </c>
      <c r="B525" s="48" t="n">
        <f aca="false">IF($A$6*SIN(RADIANS(A525))/$B$6&gt;1,"Totalreflexion",DEGREES(ASIN(($A$6*SIN(RADIANS(A525))/$B$6))))</f>
        <v>29.8015451784446</v>
      </c>
      <c r="C525" s="46"/>
    </row>
    <row r="526" customFormat="false" ht="15" hidden="false" customHeight="false" outlineLevel="0" collapsed="false">
      <c r="A526" s="48" t="n">
        <v>49.6</v>
      </c>
      <c r="B526" s="48" t="n">
        <f aca="false">IF($A$6*SIN(RADIANS(A526))/$B$6&gt;1,"Totalreflexion",DEGREES(ASIN(($A$6*SIN(RADIANS(A526))/$B$6))))</f>
        <v>29.8504238404494</v>
      </c>
      <c r="C526" s="46"/>
    </row>
    <row r="527" customFormat="false" ht="15" hidden="false" customHeight="false" outlineLevel="0" collapsed="false">
      <c r="A527" s="48" t="n">
        <v>49.7</v>
      </c>
      <c r="B527" s="48" t="n">
        <f aca="false">IF($A$6*SIN(RADIANS(A527))/$B$6&gt;1,"Totalreflexion",DEGREES(ASIN(($A$6*SIN(RADIANS(A527))/$B$6))))</f>
        <v>29.8992262345796</v>
      </c>
      <c r="C527" s="46"/>
    </row>
    <row r="528" customFormat="false" ht="15" hidden="false" customHeight="false" outlineLevel="0" collapsed="false">
      <c r="A528" s="48" t="n">
        <v>49.8</v>
      </c>
      <c r="B528" s="48" t="n">
        <f aca="false">IF($A$6*SIN(RADIANS(A528))/$B$6&gt;1,"Totalreflexion",DEGREES(ASIN(($A$6*SIN(RADIANS(A528))/$B$6))))</f>
        <v>29.9479521354649</v>
      </c>
      <c r="C528" s="46"/>
    </row>
    <row r="529" customFormat="false" ht="15" hidden="false" customHeight="false" outlineLevel="0" collapsed="false">
      <c r="A529" s="48" t="n">
        <v>49.9</v>
      </c>
      <c r="B529" s="48" t="n">
        <f aca="false">IF($A$6*SIN(RADIANS(A529))/$B$6&gt;1,"Totalreflexion",DEGREES(ASIN(($A$6*SIN(RADIANS(A529))/$B$6))))</f>
        <v>29.9966013174256</v>
      </c>
      <c r="C529" s="46"/>
    </row>
    <row r="530" customFormat="false" ht="15" hidden="false" customHeight="false" outlineLevel="0" collapsed="false">
      <c r="A530" s="48" t="n">
        <v>50</v>
      </c>
      <c r="B530" s="48" t="n">
        <f aca="false">IF($A$6*SIN(RADIANS(A530))/$B$6&gt;1,"Totalreflexion",DEGREES(ASIN(($A$6*SIN(RADIANS(A530))/$B$6))))</f>
        <v>30.0451735544739</v>
      </c>
      <c r="C530" s="46"/>
    </row>
    <row r="531" customFormat="false" ht="15" hidden="false" customHeight="false" outlineLevel="0" collapsed="false">
      <c r="A531" s="48" t="n">
        <v>50.1</v>
      </c>
      <c r="B531" s="48" t="n">
        <f aca="false">IF($A$6*SIN(RADIANS(A531))/$B$6&gt;1,"Totalreflexion",DEGREES(ASIN(($A$6*SIN(RADIANS(A531))/$B$6))))</f>
        <v>30.0936686203155</v>
      </c>
      <c r="C531" s="46"/>
    </row>
    <row r="532" customFormat="false" ht="15" hidden="false" customHeight="false" outlineLevel="0" collapsed="false">
      <c r="A532" s="48" t="n">
        <v>50.2</v>
      </c>
      <c r="B532" s="48" t="n">
        <f aca="false">IF($A$6*SIN(RADIANS(A532))/$B$6&gt;1,"Totalreflexion",DEGREES(ASIN(($A$6*SIN(RADIANS(A532))/$B$6))))</f>
        <v>30.1420862883507</v>
      </c>
      <c r="C532" s="46"/>
    </row>
    <row r="533" customFormat="false" ht="15" hidden="false" customHeight="false" outlineLevel="0" collapsed="false">
      <c r="A533" s="48" t="n">
        <v>50.3</v>
      </c>
      <c r="B533" s="48" t="n">
        <f aca="false">IF($A$6*SIN(RADIANS(A533))/$B$6&gt;1,"Totalreflexion",DEGREES(ASIN(($A$6*SIN(RADIANS(A533))/$B$6))))</f>
        <v>30.1904263316763</v>
      </c>
      <c r="C533" s="46"/>
    </row>
    <row r="534" customFormat="false" ht="15" hidden="false" customHeight="false" outlineLevel="0" collapsed="false">
      <c r="A534" s="48" t="n">
        <v>50.4</v>
      </c>
      <c r="B534" s="48" t="n">
        <f aca="false">IF($A$6*SIN(RADIANS(A534))/$B$6&gt;1,"Totalreflexion",DEGREES(ASIN(($A$6*SIN(RADIANS(A534))/$B$6))))</f>
        <v>30.2386885230865</v>
      </c>
      <c r="C534" s="46"/>
    </row>
    <row r="535" customFormat="false" ht="15" hidden="false" customHeight="false" outlineLevel="0" collapsed="false">
      <c r="A535" s="48" t="n">
        <v>50.5</v>
      </c>
      <c r="B535" s="48" t="n">
        <f aca="false">IF($A$6*SIN(RADIANS(A535))/$B$6&gt;1,"Totalreflexion",DEGREES(ASIN(($A$6*SIN(RADIANS(A535))/$B$6))))</f>
        <v>30.2868726350748</v>
      </c>
      <c r="C535" s="46"/>
    </row>
    <row r="536" customFormat="false" ht="15" hidden="false" customHeight="false" outlineLevel="0" collapsed="false">
      <c r="A536" s="48" t="n">
        <v>50.6</v>
      </c>
      <c r="B536" s="48" t="n">
        <f aca="false">IF($A$6*SIN(RADIANS(A536))/$B$6&gt;1,"Totalreflexion",DEGREES(ASIN(($A$6*SIN(RADIANS(A536))/$B$6))))</f>
        <v>30.3349784398351</v>
      </c>
      <c r="C536" s="46"/>
    </row>
    <row r="537" customFormat="false" ht="15" hidden="false" customHeight="false" outlineLevel="0" collapsed="false">
      <c r="A537" s="48" t="n">
        <v>50.7</v>
      </c>
      <c r="B537" s="48" t="n">
        <f aca="false">IF($A$6*SIN(RADIANS(A537))/$B$6&gt;1,"Totalreflexion",DEGREES(ASIN(($A$6*SIN(RADIANS(A537))/$B$6))))</f>
        <v>30.3830057092635</v>
      </c>
      <c r="C537" s="46"/>
    </row>
    <row r="538" customFormat="false" ht="15" hidden="false" customHeight="false" outlineLevel="0" collapsed="false">
      <c r="A538" s="48" t="n">
        <v>50.8</v>
      </c>
      <c r="B538" s="48" t="n">
        <f aca="false">IF($A$6*SIN(RADIANS(A538))/$B$6&gt;1,"Totalreflexion",DEGREES(ASIN(($A$6*SIN(RADIANS(A538))/$B$6))))</f>
        <v>30.4309542149599</v>
      </c>
      <c r="C538" s="46"/>
    </row>
    <row r="539" customFormat="false" ht="15" hidden="false" customHeight="false" outlineLevel="0" collapsed="false">
      <c r="A539" s="48" t="n">
        <v>50.9</v>
      </c>
      <c r="B539" s="48" t="n">
        <f aca="false">IF($A$6*SIN(RADIANS(A539))/$B$6&gt;1,"Totalreflexion",DEGREES(ASIN(($A$6*SIN(RADIANS(A539))/$B$6))))</f>
        <v>30.4788237282292</v>
      </c>
      <c r="C539" s="46"/>
    </row>
    <row r="540" customFormat="false" ht="15" hidden="false" customHeight="false" outlineLevel="0" collapsed="false">
      <c r="A540" s="48" t="n">
        <v>51</v>
      </c>
      <c r="B540" s="48" t="n">
        <f aca="false">IF($A$6*SIN(RADIANS(A540))/$B$6&gt;1,"Totalreflexion",DEGREES(ASIN(($A$6*SIN(RADIANS(A540))/$B$6))))</f>
        <v>30.5266140200831</v>
      </c>
      <c r="C540" s="46"/>
    </row>
    <row r="541" customFormat="false" ht="15" hidden="false" customHeight="false" outlineLevel="0" collapsed="false">
      <c r="A541" s="48" t="n">
        <v>51.1</v>
      </c>
      <c r="B541" s="48" t="n">
        <f aca="false">IF($A$6*SIN(RADIANS(A541))/$B$6&gt;1,"Totalreflexion",DEGREES(ASIN(($A$6*SIN(RADIANS(A541))/$B$6))))</f>
        <v>30.5743248612418</v>
      </c>
      <c r="C541" s="46"/>
    </row>
    <row r="542" customFormat="false" ht="15" hidden="false" customHeight="false" outlineLevel="0" collapsed="false">
      <c r="A542" s="48" t="n">
        <v>51.2</v>
      </c>
      <c r="B542" s="48" t="n">
        <f aca="false">IF($A$6*SIN(RADIANS(A542))/$B$6&gt;1,"Totalreflexion",DEGREES(ASIN(($A$6*SIN(RADIANS(A542))/$B$6))))</f>
        <v>30.6219560221354</v>
      </c>
      <c r="C542" s="46"/>
    </row>
    <row r="543" customFormat="false" ht="15" hidden="false" customHeight="false" outlineLevel="0" collapsed="false">
      <c r="A543" s="48" t="n">
        <v>51.3</v>
      </c>
      <c r="B543" s="48" t="n">
        <f aca="false">IF($A$6*SIN(RADIANS(A543))/$B$6&gt;1,"Totalreflexion",DEGREES(ASIN(($A$6*SIN(RADIANS(A543))/$B$6))))</f>
        <v>30.6695072729057</v>
      </c>
      <c r="C543" s="46"/>
    </row>
    <row r="544" customFormat="false" ht="15" hidden="false" customHeight="false" outlineLevel="0" collapsed="false">
      <c r="A544" s="48" t="n">
        <v>51.4</v>
      </c>
      <c r="B544" s="48" t="n">
        <f aca="false">IF($A$6*SIN(RADIANS(A544))/$B$6&gt;1,"Totalreflexion",DEGREES(ASIN(($A$6*SIN(RADIANS(A544))/$B$6))))</f>
        <v>30.716978383408</v>
      </c>
      <c r="C544" s="46"/>
    </row>
    <row r="545" customFormat="false" ht="15" hidden="false" customHeight="false" outlineLevel="0" collapsed="false">
      <c r="A545" s="48" t="n">
        <v>51.5</v>
      </c>
      <c r="B545" s="48" t="n">
        <f aca="false">IF($A$6*SIN(RADIANS(A545))/$B$6&gt;1,"Totalreflexion",DEGREES(ASIN(($A$6*SIN(RADIANS(A545))/$B$6))))</f>
        <v>30.7643691232123</v>
      </c>
      <c r="C545" s="46"/>
    </row>
    <row r="546" customFormat="false" ht="15" hidden="false" customHeight="false" outlineLevel="0" collapsed="false">
      <c r="A546" s="48" t="n">
        <v>51.6</v>
      </c>
      <c r="B546" s="48" t="n">
        <f aca="false">IF($A$6*SIN(RADIANS(A546))/$B$6&gt;1,"Totalreflexion",DEGREES(ASIN(($A$6*SIN(RADIANS(A546))/$B$6))))</f>
        <v>30.8116792616056</v>
      </c>
      <c r="C546" s="46"/>
    </row>
    <row r="547" customFormat="false" ht="15" hidden="false" customHeight="false" outlineLevel="0" collapsed="false">
      <c r="A547" s="48" t="n">
        <v>51.7</v>
      </c>
      <c r="B547" s="48" t="n">
        <f aca="false">IF($A$6*SIN(RADIANS(A547))/$B$6&gt;1,"Totalreflexion",DEGREES(ASIN(($A$6*SIN(RADIANS(A547))/$B$6))))</f>
        <v>30.8589085675934</v>
      </c>
      <c r="C547" s="46"/>
    </row>
    <row r="548" customFormat="false" ht="15" hidden="false" customHeight="false" outlineLevel="0" collapsed="false">
      <c r="A548" s="48" t="n">
        <v>51.8</v>
      </c>
      <c r="B548" s="48" t="n">
        <f aca="false">IF($A$6*SIN(RADIANS(A548))/$B$6&gt;1,"Totalreflexion",DEGREES(ASIN(($A$6*SIN(RADIANS(A548))/$B$6))))</f>
        <v>30.9060568099013</v>
      </c>
      <c r="C548" s="46"/>
    </row>
    <row r="549" customFormat="false" ht="15" hidden="false" customHeight="false" outlineLevel="0" collapsed="false">
      <c r="A549" s="48" t="n">
        <v>51.9</v>
      </c>
      <c r="B549" s="48" t="n">
        <f aca="false">IF($A$6*SIN(RADIANS(A549))/$B$6&gt;1,"Totalreflexion",DEGREES(ASIN(($A$6*SIN(RADIANS(A549))/$B$6))))</f>
        <v>30.9531237569772</v>
      </c>
      <c r="C549" s="46"/>
    </row>
    <row r="550" customFormat="false" ht="15" hidden="false" customHeight="false" outlineLevel="0" collapsed="false">
      <c r="A550" s="48" t="n">
        <v>52</v>
      </c>
      <c r="B550" s="48" t="n">
        <f aca="false">IF($A$6*SIN(RADIANS(A550))/$B$6&gt;1,"Totalreflexion",DEGREES(ASIN(($A$6*SIN(RADIANS(A550))/$B$6))))</f>
        <v>31.0001091769927</v>
      </c>
      <c r="C550" s="46"/>
    </row>
    <row r="551" customFormat="false" ht="15" hidden="false" customHeight="false" outlineLevel="0" collapsed="false">
      <c r="A551" s="48" t="n">
        <v>52.1</v>
      </c>
      <c r="B551" s="48" t="n">
        <f aca="false">IF($A$6*SIN(RADIANS(A551))/$B$6&gt;1,"Totalreflexion",DEGREES(ASIN(($A$6*SIN(RADIANS(A551))/$B$6))))</f>
        <v>31.0470128378452</v>
      </c>
      <c r="C551" s="46"/>
    </row>
    <row r="552" customFormat="false" ht="15" hidden="false" customHeight="false" outlineLevel="0" collapsed="false">
      <c r="A552" s="48" t="n">
        <v>52.2</v>
      </c>
      <c r="B552" s="48" t="n">
        <f aca="false">IF($A$6*SIN(RADIANS(A552))/$B$6&gt;1,"Totalreflexion",DEGREES(ASIN(($A$6*SIN(RADIANS(A552))/$B$6))))</f>
        <v>31.0938345071596</v>
      </c>
      <c r="C552" s="46"/>
    </row>
    <row r="553" customFormat="false" ht="15" hidden="false" customHeight="false" outlineLevel="0" collapsed="false">
      <c r="A553" s="48" t="n">
        <v>52.3</v>
      </c>
      <c r="B553" s="48" t="n">
        <f aca="false">IF($A$6*SIN(RADIANS(A553))/$B$6&gt;1,"Totalreflexion",DEGREES(ASIN(($A$6*SIN(RADIANS(A553))/$B$6))))</f>
        <v>31.1405739522905</v>
      </c>
      <c r="C553" s="46"/>
    </row>
    <row r="554" customFormat="false" ht="15" hidden="false" customHeight="false" outlineLevel="0" collapsed="false">
      <c r="A554" s="48" t="n">
        <v>52.4</v>
      </c>
      <c r="B554" s="48" t="n">
        <f aca="false">IF($A$6*SIN(RADIANS(A554))/$B$6&gt;1,"Totalreflexion",DEGREES(ASIN(($A$6*SIN(RADIANS(A554))/$B$6))))</f>
        <v>31.1872309403237</v>
      </c>
      <c r="C554" s="46"/>
    </row>
    <row r="555" customFormat="false" ht="15" hidden="false" customHeight="false" outlineLevel="0" collapsed="false">
      <c r="A555" s="48" t="n">
        <v>52.5</v>
      </c>
      <c r="B555" s="48" t="n">
        <f aca="false">IF($A$6*SIN(RADIANS(A555))/$B$6&gt;1,"Totalreflexion",DEGREES(ASIN(($A$6*SIN(RADIANS(A555))/$B$6))))</f>
        <v>31.2338052380785</v>
      </c>
      <c r="C555" s="46"/>
    </row>
    <row r="556" customFormat="false" ht="15" hidden="false" customHeight="false" outlineLevel="0" collapsed="false">
      <c r="A556" s="48" t="n">
        <v>52.6</v>
      </c>
      <c r="B556" s="48" t="n">
        <f aca="false">IF($A$6*SIN(RADIANS(A556))/$B$6&gt;1,"Totalreflexion",DEGREES(ASIN(($A$6*SIN(RADIANS(A556))/$B$6))))</f>
        <v>31.2802966121094</v>
      </c>
      <c r="C556" s="46"/>
    </row>
    <row r="557" customFormat="false" ht="15" hidden="false" customHeight="false" outlineLevel="0" collapsed="false">
      <c r="A557" s="48" t="n">
        <v>52.7</v>
      </c>
      <c r="B557" s="48" t="n">
        <f aca="false">IF($A$6*SIN(RADIANS(A557))/$B$6&gt;1,"Totalreflexion",DEGREES(ASIN(($A$6*SIN(RADIANS(A557))/$B$6))))</f>
        <v>31.3267048287082</v>
      </c>
      <c r="C557" s="46"/>
    </row>
    <row r="558" customFormat="false" ht="15" hidden="false" customHeight="false" outlineLevel="0" collapsed="false">
      <c r="A558" s="48" t="n">
        <v>52.8</v>
      </c>
      <c r="B558" s="48" t="n">
        <f aca="false">IF($A$6*SIN(RADIANS(A558))/$B$6&gt;1,"Totalreflexion",DEGREES(ASIN(($A$6*SIN(RADIANS(A558))/$B$6))))</f>
        <v>31.3730296539061</v>
      </c>
      <c r="C558" s="46"/>
    </row>
    <row r="559" customFormat="false" ht="15" hidden="false" customHeight="false" outlineLevel="0" collapsed="false">
      <c r="A559" s="48" t="n">
        <v>52.9</v>
      </c>
      <c r="B559" s="48" t="n">
        <f aca="false">IF($A$6*SIN(RADIANS(A559))/$B$6&gt;1,"Totalreflexion",DEGREES(ASIN(($A$6*SIN(RADIANS(A559))/$B$6))))</f>
        <v>31.4192708534758</v>
      </c>
      <c r="C559" s="46"/>
    </row>
    <row r="560" customFormat="false" ht="15" hidden="false" customHeight="false" outlineLevel="0" collapsed="false">
      <c r="A560" s="48" t="n">
        <v>53</v>
      </c>
      <c r="B560" s="48" t="n">
        <f aca="false">IF($A$6*SIN(RADIANS(A560))/$B$6&gt;1,"Totalreflexion",DEGREES(ASIN(($A$6*SIN(RADIANS(A560))/$B$6))))</f>
        <v>31.4654281929331</v>
      </c>
      <c r="C560" s="46"/>
    </row>
    <row r="561" customFormat="false" ht="15" hidden="false" customHeight="false" outlineLevel="0" collapsed="false">
      <c r="A561" s="48" t="n">
        <v>53.1</v>
      </c>
      <c r="B561" s="48" t="n">
        <f aca="false">IF($A$6*SIN(RADIANS(A561))/$B$6&gt;1,"Totalreflexion",DEGREES(ASIN(($A$6*SIN(RADIANS(A561))/$B$6))))</f>
        <v>31.5115014375396</v>
      </c>
      <c r="C561" s="46"/>
    </row>
    <row r="562" customFormat="false" ht="15" hidden="false" customHeight="false" outlineLevel="0" collapsed="false">
      <c r="A562" s="48" t="n">
        <v>53.2</v>
      </c>
      <c r="B562" s="48" t="n">
        <f aca="false">IF($A$6*SIN(RADIANS(A562))/$B$6&gt;1,"Totalreflexion",DEGREES(ASIN(($A$6*SIN(RADIANS(A562))/$B$6))))</f>
        <v>31.5574903523044</v>
      </c>
      <c r="C562" s="46"/>
    </row>
    <row r="563" customFormat="false" ht="15" hidden="false" customHeight="false" outlineLevel="0" collapsed="false">
      <c r="A563" s="48" t="n">
        <v>53.3</v>
      </c>
      <c r="B563" s="48" t="n">
        <f aca="false">IF($A$6*SIN(RADIANS(A563))/$B$6&gt;1,"Totalreflexion",DEGREES(ASIN(($A$6*SIN(RADIANS(A563))/$B$6))))</f>
        <v>31.6033947019866</v>
      </c>
      <c r="C563" s="46"/>
    </row>
    <row r="564" customFormat="false" ht="15" hidden="false" customHeight="false" outlineLevel="0" collapsed="false">
      <c r="A564" s="48" t="n">
        <v>53.4</v>
      </c>
      <c r="B564" s="48" t="n">
        <f aca="false">IF($A$6*SIN(RADIANS(A564))/$B$6&gt;1,"Totalreflexion",DEGREES(ASIN(($A$6*SIN(RADIANS(A564))/$B$6))))</f>
        <v>31.6492142510971</v>
      </c>
      <c r="C564" s="46"/>
    </row>
    <row r="565" customFormat="false" ht="15" hidden="false" customHeight="false" outlineLevel="0" collapsed="false">
      <c r="A565" s="48" t="n">
        <v>53.5</v>
      </c>
      <c r="B565" s="48" t="n">
        <f aca="false">IF($A$6*SIN(RADIANS(A565))/$B$6&gt;1,"Totalreflexion",DEGREES(ASIN(($A$6*SIN(RADIANS(A565))/$B$6))))</f>
        <v>31.694948763901</v>
      </c>
      <c r="C565" s="46"/>
    </row>
    <row r="566" customFormat="false" ht="15" hidden="false" customHeight="false" outlineLevel="0" collapsed="false">
      <c r="A566" s="48" t="n">
        <v>53.6</v>
      </c>
      <c r="B566" s="48" t="n">
        <f aca="false">IF($A$6*SIN(RADIANS(A566))/$B$6&gt;1,"Totalreflexion",DEGREES(ASIN(($A$6*SIN(RADIANS(A566))/$B$6))))</f>
        <v>31.7405980044199</v>
      </c>
      <c r="C566" s="46"/>
    </row>
    <row r="567" customFormat="false" ht="15" hidden="false" customHeight="false" outlineLevel="0" collapsed="false">
      <c r="A567" s="48" t="n">
        <v>53.7</v>
      </c>
      <c r="B567" s="48" t="n">
        <f aca="false">IF($A$6*SIN(RADIANS(A567))/$B$6&gt;1,"Totalreflexion",DEGREES(ASIN(($A$6*SIN(RADIANS(A567))/$B$6))))</f>
        <v>31.7861617364339</v>
      </c>
      <c r="C567" s="46"/>
    </row>
    <row r="568" customFormat="false" ht="15" hidden="false" customHeight="false" outlineLevel="0" collapsed="false">
      <c r="A568" s="48" t="n">
        <v>53.8</v>
      </c>
      <c r="B568" s="48" t="n">
        <f aca="false">IF($A$6*SIN(RADIANS(A568))/$B$6&gt;1,"Totalreflexion",DEGREES(ASIN(($A$6*SIN(RADIANS(A568))/$B$6))))</f>
        <v>31.8316397234841</v>
      </c>
      <c r="C568" s="46"/>
    </row>
    <row r="569" customFormat="false" ht="15" hidden="false" customHeight="false" outlineLevel="0" collapsed="false">
      <c r="A569" s="48" t="n">
        <v>53.9</v>
      </c>
      <c r="B569" s="48" t="n">
        <f aca="false">IF($A$6*SIN(RADIANS(A569))/$B$6&gt;1,"Totalreflexion",DEGREES(ASIN(($A$6*SIN(RADIANS(A569))/$B$6))))</f>
        <v>31.877031728875</v>
      </c>
      <c r="C569" s="46"/>
    </row>
    <row r="570" customFormat="false" ht="15" hidden="false" customHeight="false" outlineLevel="0" collapsed="false">
      <c r="A570" s="48" t="n">
        <v>54</v>
      </c>
      <c r="B570" s="48" t="n">
        <f aca="false">IF($A$6*SIN(RADIANS(A570))/$B$6&gt;1,"Totalreflexion",DEGREES(ASIN(($A$6*SIN(RADIANS(A570))/$B$6))))</f>
        <v>31.9223375156762</v>
      </c>
      <c r="C570" s="46"/>
    </row>
    <row r="571" customFormat="false" ht="15" hidden="false" customHeight="false" outlineLevel="0" collapsed="false">
      <c r="A571" s="48" t="n">
        <v>54.1</v>
      </c>
      <c r="B571" s="48" t="n">
        <f aca="false">IF($A$6*SIN(RADIANS(A571))/$B$6&gt;1,"Totalreflexion",DEGREES(ASIN(($A$6*SIN(RADIANS(A571))/$B$6))))</f>
        <v>31.9675568467258</v>
      </c>
      <c r="C571" s="46"/>
    </row>
    <row r="572" customFormat="false" ht="15" hidden="false" customHeight="false" outlineLevel="0" collapsed="false">
      <c r="A572" s="48" t="n">
        <v>54.2</v>
      </c>
      <c r="B572" s="48" t="n">
        <f aca="false">IF($A$6*SIN(RADIANS(A572))/$B$6&gt;1,"Totalreflexion",DEGREES(ASIN(($A$6*SIN(RADIANS(A572))/$B$6))))</f>
        <v>32.0126894846318</v>
      </c>
      <c r="C572" s="46"/>
    </row>
    <row r="573" customFormat="false" ht="15" hidden="false" customHeight="false" outlineLevel="0" collapsed="false">
      <c r="A573" s="48" t="n">
        <v>54.3</v>
      </c>
      <c r="B573" s="48" t="n">
        <f aca="false">IF($A$6*SIN(RADIANS(A573))/$B$6&gt;1,"Totalreflexion",DEGREES(ASIN(($A$6*SIN(RADIANS(A573))/$B$6))))</f>
        <v>32.0577351917751</v>
      </c>
      <c r="C573" s="46"/>
    </row>
    <row r="574" customFormat="false" ht="15" hidden="false" customHeight="false" outlineLevel="0" collapsed="false">
      <c r="A574" s="48" t="n">
        <v>54.4</v>
      </c>
      <c r="B574" s="48" t="n">
        <f aca="false">IF($A$6*SIN(RADIANS(A574))/$B$6&gt;1,"Totalreflexion",DEGREES(ASIN(($A$6*SIN(RADIANS(A574))/$B$6))))</f>
        <v>32.1026937303116</v>
      </c>
      <c r="C574" s="46"/>
    </row>
    <row r="575" customFormat="false" ht="15" hidden="false" customHeight="false" outlineLevel="0" collapsed="false">
      <c r="A575" s="48" t="n">
        <v>54.5</v>
      </c>
      <c r="B575" s="48" t="n">
        <f aca="false">IF($A$6*SIN(RADIANS(A575))/$B$6&gt;1,"Totalreflexion",DEGREES(ASIN(($A$6*SIN(RADIANS(A575))/$B$6))))</f>
        <v>32.147564862175</v>
      </c>
      <c r="C575" s="46"/>
    </row>
    <row r="576" customFormat="false" ht="15" hidden="false" customHeight="false" outlineLevel="0" collapsed="false">
      <c r="A576" s="48" t="n">
        <v>54.6</v>
      </c>
      <c r="B576" s="48" t="n">
        <f aca="false">IF($A$6*SIN(RADIANS(A576))/$B$6&gt;1,"Totalreflexion",DEGREES(ASIN(($A$6*SIN(RADIANS(A576))/$B$6))))</f>
        <v>32.1923483490791</v>
      </c>
      <c r="C576" s="46"/>
    </row>
    <row r="577" customFormat="false" ht="15" hidden="false" customHeight="false" outlineLevel="0" collapsed="false">
      <c r="A577" s="48" t="n">
        <v>54.7</v>
      </c>
      <c r="B577" s="48" t="n">
        <f aca="false">IF($A$6*SIN(RADIANS(A577))/$B$6&gt;1,"Totalreflexion",DEGREES(ASIN(($A$6*SIN(RADIANS(A577))/$B$6))))</f>
        <v>32.2370439525202</v>
      </c>
      <c r="C577" s="46"/>
    </row>
    <row r="578" customFormat="false" ht="15" hidden="false" customHeight="false" outlineLevel="0" collapsed="false">
      <c r="A578" s="48" t="n">
        <v>54.8</v>
      </c>
      <c r="B578" s="48" t="n">
        <f aca="false">IF($A$6*SIN(RADIANS(A578))/$B$6&gt;1,"Totalreflexion",DEGREES(ASIN(($A$6*SIN(RADIANS(A578))/$B$6))))</f>
        <v>32.2816514337799</v>
      </c>
      <c r="C578" s="46"/>
    </row>
    <row r="579" customFormat="false" ht="15" hidden="false" customHeight="false" outlineLevel="0" collapsed="false">
      <c r="A579" s="48" t="n">
        <v>54.9</v>
      </c>
      <c r="B579" s="48" t="n">
        <f aca="false">IF($A$6*SIN(RADIANS(A579))/$B$6&gt;1,"Totalreflexion",DEGREES(ASIN(($A$6*SIN(RADIANS(A579))/$B$6))))</f>
        <v>32.3261705539275</v>
      </c>
      <c r="C579" s="46"/>
    </row>
    <row r="580" customFormat="false" ht="15" hidden="false" customHeight="false" outlineLevel="0" collapsed="false">
      <c r="A580" s="48" t="n">
        <v>55</v>
      </c>
      <c r="B580" s="48" t="n">
        <f aca="false">IF($A$6*SIN(RADIANS(A580))/$B$6&gt;1,"Totalreflexion",DEGREES(ASIN(($A$6*SIN(RADIANS(A580))/$B$6))))</f>
        <v>32.3706010738227</v>
      </c>
      <c r="C580" s="46"/>
    </row>
    <row r="581" customFormat="false" ht="15" hidden="false" customHeight="false" outlineLevel="0" collapsed="false">
      <c r="A581" s="48" t="n">
        <v>55.1</v>
      </c>
      <c r="B581" s="48" t="n">
        <f aca="false">IF($A$6*SIN(RADIANS(A581))/$B$6&gt;1,"Totalreflexion",DEGREES(ASIN(($A$6*SIN(RADIANS(A581))/$B$6))))</f>
        <v>32.4149427541182</v>
      </c>
      <c r="C581" s="46"/>
    </row>
    <row r="582" customFormat="false" ht="15" hidden="false" customHeight="false" outlineLevel="0" collapsed="false">
      <c r="A582" s="48" t="n">
        <v>55.2</v>
      </c>
      <c r="B582" s="48" t="n">
        <f aca="false">IF($A$6*SIN(RADIANS(A582))/$B$6&gt;1,"Totalreflexion",DEGREES(ASIN(($A$6*SIN(RADIANS(A582))/$B$6))))</f>
        <v>32.4591953552624</v>
      </c>
      <c r="C582" s="46"/>
    </row>
    <row r="583" customFormat="false" ht="15" hidden="false" customHeight="false" outlineLevel="0" collapsed="false">
      <c r="A583" s="48" t="n">
        <v>55.3</v>
      </c>
      <c r="B583" s="48" t="n">
        <f aca="false">IF($A$6*SIN(RADIANS(A583))/$B$6&gt;1,"Totalreflexion",DEGREES(ASIN(($A$6*SIN(RADIANS(A583))/$B$6))))</f>
        <v>32.5033586375018</v>
      </c>
      <c r="C583" s="46"/>
    </row>
    <row r="584" customFormat="false" ht="15" hidden="false" customHeight="false" outlineLevel="0" collapsed="false">
      <c r="A584" s="48" t="n">
        <v>55.4</v>
      </c>
      <c r="B584" s="48" t="n">
        <f aca="false">IF($A$6*SIN(RADIANS(A584))/$B$6&gt;1,"Totalreflexion",DEGREES(ASIN(($A$6*SIN(RADIANS(A584))/$B$6))))</f>
        <v>32.5474323608844</v>
      </c>
      <c r="C584" s="46"/>
    </row>
    <row r="585" customFormat="false" ht="15" hidden="false" customHeight="false" outlineLevel="0" collapsed="false">
      <c r="A585" s="48" t="n">
        <v>55.5</v>
      </c>
      <c r="B585" s="48" t="n">
        <f aca="false">IF($A$6*SIN(RADIANS(A585))/$B$6&gt;1,"Totalreflexion",DEGREES(ASIN(($A$6*SIN(RADIANS(A585))/$B$6))))</f>
        <v>32.5914162852615</v>
      </c>
      <c r="C585" s="46"/>
    </row>
    <row r="586" customFormat="false" ht="15" hidden="false" customHeight="false" outlineLevel="0" collapsed="false">
      <c r="A586" s="48" t="n">
        <v>55.6</v>
      </c>
      <c r="B586" s="48" t="n">
        <f aca="false">IF($A$6*SIN(RADIANS(A586))/$B$6&gt;1,"Totalreflexion",DEGREES(ASIN(($A$6*SIN(RADIANS(A586))/$B$6))))</f>
        <v>32.6353101702915</v>
      </c>
      <c r="C586" s="46"/>
    </row>
    <row r="587" customFormat="false" ht="15" hidden="false" customHeight="false" outlineLevel="0" collapsed="false">
      <c r="A587" s="48" t="n">
        <v>55.7</v>
      </c>
      <c r="B587" s="48" t="n">
        <f aca="false">IF($A$6*SIN(RADIANS(A587))/$B$6&gt;1,"Totalreflexion",DEGREES(ASIN(($A$6*SIN(RADIANS(A587))/$B$6))))</f>
        <v>32.6791137754416</v>
      </c>
      <c r="C587" s="46"/>
    </row>
    <row r="588" customFormat="false" ht="15" hidden="false" customHeight="false" outlineLevel="0" collapsed="false">
      <c r="A588" s="48" t="n">
        <v>55.8</v>
      </c>
      <c r="B588" s="48" t="n">
        <f aca="false">IF($A$6*SIN(RADIANS(A588))/$B$6&gt;1,"Totalreflexion",DEGREES(ASIN(($A$6*SIN(RADIANS(A588))/$B$6))))</f>
        <v>32.7228268599916</v>
      </c>
      <c r="C588" s="46"/>
    </row>
    <row r="589" customFormat="false" ht="15" hidden="false" customHeight="false" outlineLevel="0" collapsed="false">
      <c r="A589" s="48" t="n">
        <v>55.9</v>
      </c>
      <c r="B589" s="48" t="n">
        <f aca="false">IF($A$6*SIN(RADIANS(A589))/$B$6&gt;1,"Totalreflexion",DEGREES(ASIN(($A$6*SIN(RADIANS(A589))/$B$6))))</f>
        <v>32.7664491830364</v>
      </c>
      <c r="C589" s="46"/>
    </row>
    <row r="590" customFormat="false" ht="15" hidden="false" customHeight="false" outlineLevel="0" collapsed="false">
      <c r="A590" s="48" t="n">
        <v>56</v>
      </c>
      <c r="B590" s="48" t="n">
        <f aca="false">IF($A$6*SIN(RADIANS(A590))/$B$6&gt;1,"Totalreflexion",DEGREES(ASIN(($A$6*SIN(RADIANS(A590))/$B$6))))</f>
        <v>32.8099805034885</v>
      </c>
      <c r="C590" s="46"/>
    </row>
    <row r="591" customFormat="false" ht="15" hidden="false" customHeight="false" outlineLevel="0" collapsed="false">
      <c r="A591" s="48" t="n">
        <v>56.1</v>
      </c>
      <c r="B591" s="48" t="n">
        <f aca="false">IF($A$6*SIN(RADIANS(A591))/$B$6&gt;1,"Totalreflexion",DEGREES(ASIN(($A$6*SIN(RADIANS(A591))/$B$6))))</f>
        <v>32.8534205800815</v>
      </c>
      <c r="C591" s="46"/>
    </row>
    <row r="592" customFormat="false" ht="15" hidden="false" customHeight="false" outlineLevel="0" collapsed="false">
      <c r="A592" s="48" t="n">
        <v>56.2</v>
      </c>
      <c r="B592" s="48" t="n">
        <f aca="false">IF($A$6*SIN(RADIANS(A592))/$B$6&gt;1,"Totalreflexion",DEGREES(ASIN(($A$6*SIN(RADIANS(A592))/$B$6))))</f>
        <v>32.8967691713728</v>
      </c>
      <c r="C592" s="46"/>
    </row>
    <row r="593" customFormat="false" ht="15" hidden="false" customHeight="false" outlineLevel="0" collapsed="false">
      <c r="A593" s="48" t="n">
        <v>56.3</v>
      </c>
      <c r="B593" s="48" t="n">
        <f aca="false">IF($A$6*SIN(RADIANS(A593))/$B$6&gt;1,"Totalreflexion",DEGREES(ASIN(($A$6*SIN(RADIANS(A593))/$B$6))))</f>
        <v>32.9400260357465</v>
      </c>
      <c r="C593" s="46"/>
    </row>
    <row r="594" customFormat="false" ht="15" hidden="false" customHeight="false" outlineLevel="0" collapsed="false">
      <c r="A594" s="48" t="n">
        <v>56.4</v>
      </c>
      <c r="B594" s="48" t="n">
        <f aca="false">IF($A$6*SIN(RADIANS(A594))/$B$6&gt;1,"Totalreflexion",DEGREES(ASIN(($A$6*SIN(RADIANS(A594))/$B$6))))</f>
        <v>32.9831909314165</v>
      </c>
      <c r="C594" s="46"/>
    </row>
    <row r="595" customFormat="false" ht="15" hidden="false" customHeight="false" outlineLevel="0" collapsed="false">
      <c r="A595" s="48" t="n">
        <v>56.5</v>
      </c>
      <c r="B595" s="48" t="n">
        <f aca="false">IF($A$6*SIN(RADIANS(A595))/$B$6&gt;1,"Totalreflexion",DEGREES(ASIN(($A$6*SIN(RADIANS(A595))/$B$6))))</f>
        <v>33.0262636164294</v>
      </c>
      <c r="C595" s="46"/>
    </row>
    <row r="596" customFormat="false" ht="15" hidden="false" customHeight="false" outlineLevel="0" collapsed="false">
      <c r="A596" s="48" t="n">
        <v>56.6</v>
      </c>
      <c r="B596" s="48" t="n">
        <f aca="false">IF($A$6*SIN(RADIANS(A596))/$B$6&gt;1,"Totalreflexion",DEGREES(ASIN(($A$6*SIN(RADIANS(A596))/$B$6))))</f>
        <v>33.0692438486679</v>
      </c>
      <c r="C596" s="46"/>
    </row>
    <row r="597" customFormat="false" ht="15" hidden="false" customHeight="false" outlineLevel="0" collapsed="false">
      <c r="A597" s="48" t="n">
        <v>56.7</v>
      </c>
      <c r="B597" s="48" t="n">
        <f aca="false">IF($A$6*SIN(RADIANS(A597))/$B$6&gt;1,"Totalreflexion",DEGREES(ASIN(($A$6*SIN(RADIANS(A597))/$B$6))))</f>
        <v>33.1121313858534</v>
      </c>
      <c r="C597" s="46"/>
    </row>
    <row r="598" customFormat="false" ht="15" hidden="false" customHeight="false" outlineLevel="0" collapsed="false">
      <c r="A598" s="48" t="n">
        <v>56.8</v>
      </c>
      <c r="B598" s="48" t="n">
        <f aca="false">IF($A$6*SIN(RADIANS(A598))/$B$6&gt;1,"Totalreflexion",DEGREES(ASIN(($A$6*SIN(RADIANS(A598))/$B$6))))</f>
        <v>33.1549259855496</v>
      </c>
      <c r="C598" s="46"/>
    </row>
    <row r="599" customFormat="false" ht="15" hidden="false" customHeight="false" outlineLevel="0" collapsed="false">
      <c r="A599" s="48" t="n">
        <v>56.9</v>
      </c>
      <c r="B599" s="48" t="n">
        <f aca="false">IF($A$6*SIN(RADIANS(A599))/$B$6&gt;1,"Totalreflexion",DEGREES(ASIN(($A$6*SIN(RADIANS(A599))/$B$6))))</f>
        <v>33.1976274051651</v>
      </c>
      <c r="C599" s="46"/>
    </row>
    <row r="600" customFormat="false" ht="15" hidden="false" customHeight="false" outlineLevel="0" collapsed="false">
      <c r="A600" s="48" t="n">
        <v>57</v>
      </c>
      <c r="B600" s="48" t="n">
        <f aca="false">IF($A$6*SIN(RADIANS(A600))/$B$6&gt;1,"Totalreflexion",DEGREES(ASIN(($A$6*SIN(RADIANS(A600))/$B$6))))</f>
        <v>33.2402354019572</v>
      </c>
      <c r="C600" s="46"/>
    </row>
    <row r="601" customFormat="false" ht="15" hidden="false" customHeight="false" outlineLevel="0" collapsed="false">
      <c r="A601" s="48" t="n">
        <v>57.1</v>
      </c>
      <c r="B601" s="48" t="n">
        <f aca="false">IF($A$6*SIN(RADIANS(A601))/$B$6&gt;1,"Totalreflexion",DEGREES(ASIN(($A$6*SIN(RADIANS(A601))/$B$6))))</f>
        <v>33.2827497330345</v>
      </c>
      <c r="C601" s="46"/>
    </row>
    <row r="602" customFormat="false" ht="15" hidden="false" customHeight="false" outlineLevel="0" collapsed="false">
      <c r="A602" s="48" t="n">
        <v>57.2</v>
      </c>
      <c r="B602" s="48" t="n">
        <f aca="false">IF($A$6*SIN(RADIANS(A602))/$B$6&gt;1,"Totalreflexion",DEGREES(ASIN(($A$6*SIN(RADIANS(A602))/$B$6))))</f>
        <v>33.3251701553607</v>
      </c>
      <c r="C602" s="46"/>
    </row>
    <row r="603" customFormat="false" ht="15" hidden="false" customHeight="false" outlineLevel="0" collapsed="false">
      <c r="A603" s="48" t="n">
        <v>57.3</v>
      </c>
      <c r="B603" s="48" t="n">
        <f aca="false">IF($A$6*SIN(RADIANS(A603))/$B$6&gt;1,"Totalreflexion",DEGREES(ASIN(($A$6*SIN(RADIANS(A603))/$B$6))))</f>
        <v>33.3674964257574</v>
      </c>
      <c r="C603" s="46"/>
    </row>
    <row r="604" customFormat="false" ht="15" hidden="false" customHeight="false" outlineLevel="0" collapsed="false">
      <c r="A604" s="48" t="n">
        <v>57.4</v>
      </c>
      <c r="B604" s="48" t="n">
        <f aca="false">IF($A$6*SIN(RADIANS(A604))/$B$6&gt;1,"Totalreflexion",DEGREES(ASIN(($A$6*SIN(RADIANS(A604))/$B$6))))</f>
        <v>33.4097283009078</v>
      </c>
      <c r="C604" s="46"/>
    </row>
    <row r="605" customFormat="false" ht="15" hidden="false" customHeight="false" outlineLevel="0" collapsed="false">
      <c r="A605" s="48" t="n">
        <v>57.5</v>
      </c>
      <c r="B605" s="48" t="n">
        <f aca="false">IF($A$6*SIN(RADIANS(A605))/$B$6&gt;1,"Totalreflexion",DEGREES(ASIN(($A$6*SIN(RADIANS(A605))/$B$6))))</f>
        <v>33.4518655373594</v>
      </c>
      <c r="C605" s="46"/>
    </row>
    <row r="606" customFormat="false" ht="15" hidden="false" customHeight="false" outlineLevel="0" collapsed="false">
      <c r="A606" s="48" t="n">
        <v>57.6</v>
      </c>
      <c r="B606" s="48" t="n">
        <f aca="false">IF($A$6*SIN(RADIANS(A606))/$B$6&gt;1,"Totalreflexion",DEGREES(ASIN(($A$6*SIN(RADIANS(A606))/$B$6))))</f>
        <v>33.4939078915281</v>
      </c>
      <c r="C606" s="46"/>
    </row>
    <row r="607" customFormat="false" ht="15" hidden="false" customHeight="false" outlineLevel="0" collapsed="false">
      <c r="A607" s="48" t="n">
        <v>57.7</v>
      </c>
      <c r="B607" s="48" t="n">
        <f aca="false">IF($A$6*SIN(RADIANS(A607))/$B$6&gt;1,"Totalreflexion",DEGREES(ASIN(($A$6*SIN(RADIANS(A607))/$B$6))))</f>
        <v>33.5358551197012</v>
      </c>
      <c r="C607" s="46"/>
    </row>
    <row r="608" customFormat="false" ht="15" hidden="false" customHeight="false" outlineLevel="0" collapsed="false">
      <c r="A608" s="48" t="n">
        <v>57.8</v>
      </c>
      <c r="B608" s="48" t="n">
        <f aca="false">IF($A$6*SIN(RADIANS(A608))/$B$6&gt;1,"Totalreflexion",DEGREES(ASIN(($A$6*SIN(RADIANS(A608))/$B$6))))</f>
        <v>33.5777069780407</v>
      </c>
      <c r="C608" s="46"/>
    </row>
    <row r="609" customFormat="false" ht="15" hidden="false" customHeight="false" outlineLevel="0" collapsed="false">
      <c r="A609" s="48" t="n">
        <v>57.9</v>
      </c>
      <c r="B609" s="48" t="n">
        <f aca="false">IF($A$6*SIN(RADIANS(A609))/$B$6&gt;1,"Totalreflexion",DEGREES(ASIN(($A$6*SIN(RADIANS(A609))/$B$6))))</f>
        <v>33.619463222587</v>
      </c>
      <c r="C609" s="46"/>
    </row>
    <row r="610" customFormat="false" ht="15" hidden="false" customHeight="false" outlineLevel="0" collapsed="false">
      <c r="A610" s="48" t="n">
        <v>58</v>
      </c>
      <c r="B610" s="48" t="n">
        <f aca="false">IF($A$6*SIN(RADIANS(A610))/$B$6&gt;1,"Totalreflexion",DEGREES(ASIN(($A$6*SIN(RADIANS(A610))/$B$6))))</f>
        <v>33.6611236092623</v>
      </c>
      <c r="C610" s="46"/>
    </row>
    <row r="611" customFormat="false" ht="15" hidden="false" customHeight="false" outlineLevel="0" collapsed="false">
      <c r="A611" s="48" t="n">
        <v>58.1</v>
      </c>
      <c r="B611" s="48" t="n">
        <f aca="false">IF($A$6*SIN(RADIANS(A611))/$B$6&gt;1,"Totalreflexion",DEGREES(ASIN(($A$6*SIN(RADIANS(A611))/$B$6))))</f>
        <v>33.7026878938739</v>
      </c>
      <c r="C611" s="46"/>
    </row>
    <row r="612" customFormat="false" ht="15" hidden="false" customHeight="false" outlineLevel="0" collapsed="false">
      <c r="A612" s="48" t="n">
        <v>58.2</v>
      </c>
      <c r="B612" s="48" t="n">
        <f aca="false">IF($A$6*SIN(RADIANS(A612))/$B$6&gt;1,"Totalreflexion",DEGREES(ASIN(($A$6*SIN(RADIANS(A612))/$B$6))))</f>
        <v>33.7441558321182</v>
      </c>
      <c r="C612" s="46"/>
    </row>
    <row r="613" customFormat="false" ht="15" hidden="false" customHeight="false" outlineLevel="0" collapsed="false">
      <c r="A613" s="48" t="n">
        <v>58.3</v>
      </c>
      <c r="B613" s="48" t="n">
        <f aca="false">IF($A$6*SIN(RADIANS(A613))/$B$6&gt;1,"Totalreflexion",DEGREES(ASIN(($A$6*SIN(RADIANS(A613))/$B$6))))</f>
        <v>33.7855271795835</v>
      </c>
      <c r="C613" s="46"/>
    </row>
    <row r="614" customFormat="false" ht="15" hidden="false" customHeight="false" outlineLevel="0" collapsed="false">
      <c r="A614" s="48" t="n">
        <v>58.4</v>
      </c>
      <c r="B614" s="48" t="n">
        <f aca="false">IF($A$6*SIN(RADIANS(A614))/$B$6&gt;1,"Totalreflexion",DEGREES(ASIN(($A$6*SIN(RADIANS(A614))/$B$6))))</f>
        <v>33.8268016917546</v>
      </c>
      <c r="C614" s="46"/>
    </row>
    <row r="615" customFormat="false" ht="15" hidden="false" customHeight="false" outlineLevel="0" collapsed="false">
      <c r="A615" s="48" t="n">
        <v>58.5</v>
      </c>
      <c r="B615" s="48" t="n">
        <f aca="false">IF($A$6*SIN(RADIANS(A615))/$B$6&gt;1,"Totalreflexion",DEGREES(ASIN(($A$6*SIN(RADIANS(A615))/$B$6))))</f>
        <v>33.8679791240154</v>
      </c>
      <c r="C615" s="46"/>
    </row>
    <row r="616" customFormat="false" ht="15" hidden="false" customHeight="false" outlineLevel="0" collapsed="false">
      <c r="A616" s="48" t="n">
        <v>58.6</v>
      </c>
      <c r="B616" s="48" t="n">
        <f aca="false">IF($A$6*SIN(RADIANS(A616))/$B$6&gt;1,"Totalreflexion",DEGREES(ASIN(($A$6*SIN(RADIANS(A616))/$B$6))))</f>
        <v>33.9090592316532</v>
      </c>
      <c r="C616" s="46"/>
    </row>
    <row r="617" customFormat="false" ht="15" hidden="false" customHeight="false" outlineLevel="0" collapsed="false">
      <c r="A617" s="48" t="n">
        <v>58.7</v>
      </c>
      <c r="B617" s="48" t="n">
        <f aca="false">IF($A$6*SIN(RADIANS(A617))/$B$6&gt;1,"Totalreflexion",DEGREES(ASIN(($A$6*SIN(RADIANS(A617))/$B$6))))</f>
        <v>33.9500417698623</v>
      </c>
      <c r="C617" s="46"/>
    </row>
    <row r="618" customFormat="false" ht="15" hidden="false" customHeight="false" outlineLevel="0" collapsed="false">
      <c r="A618" s="48" t="n">
        <v>58.8</v>
      </c>
      <c r="B618" s="48" t="n">
        <f aca="false">IF($A$6*SIN(RADIANS(A618))/$B$6&gt;1,"Totalreflexion",DEGREES(ASIN(($A$6*SIN(RADIANS(A618))/$B$6))))</f>
        <v>33.9909264937475</v>
      </c>
      <c r="C618" s="46"/>
    </row>
    <row r="619" customFormat="false" ht="15" hidden="false" customHeight="false" outlineLevel="0" collapsed="false">
      <c r="A619" s="48" t="n">
        <v>58.9</v>
      </c>
      <c r="B619" s="48" t="n">
        <f aca="false">IF($A$6*SIN(RADIANS(A619))/$B$6&gt;1,"Totalreflexion",DEGREES(ASIN(($A$6*SIN(RADIANS(A619))/$B$6))))</f>
        <v>34.031713158328</v>
      </c>
      <c r="C619" s="46"/>
    </row>
    <row r="620" customFormat="false" ht="15" hidden="false" customHeight="false" outlineLevel="0" collapsed="false">
      <c r="A620" s="48" t="n">
        <v>59</v>
      </c>
      <c r="B620" s="48" t="n">
        <f aca="false">IF($A$6*SIN(RADIANS(A620))/$B$6&gt;1,"Totalreflexion",DEGREES(ASIN(($A$6*SIN(RADIANS(A620))/$B$6))))</f>
        <v>34.0724015185412</v>
      </c>
      <c r="C620" s="46"/>
    </row>
    <row r="621" customFormat="false" ht="15" hidden="false" customHeight="false" outlineLevel="0" collapsed="false">
      <c r="A621" s="48" t="n">
        <v>59.1</v>
      </c>
      <c r="B621" s="48" t="n">
        <f aca="false">IF($A$6*SIN(RADIANS(A621))/$B$6&gt;1,"Totalreflexion",DEGREES(ASIN(($A$6*SIN(RADIANS(A621))/$B$6))))</f>
        <v>34.1129913292463</v>
      </c>
      <c r="C621" s="46"/>
    </row>
    <row r="622" customFormat="false" ht="15" hidden="false" customHeight="false" outlineLevel="0" collapsed="false">
      <c r="A622" s="48" t="n">
        <v>59.2</v>
      </c>
      <c r="B622" s="48" t="n">
        <f aca="false">IF($A$6*SIN(RADIANS(A622))/$B$6&gt;1,"Totalreflexion",DEGREES(ASIN(($A$6*SIN(RADIANS(A622))/$B$6))))</f>
        <v>34.1534823452283</v>
      </c>
      <c r="C622" s="46"/>
    </row>
    <row r="623" customFormat="false" ht="15" hidden="false" customHeight="false" outlineLevel="0" collapsed="false">
      <c r="A623" s="48" t="n">
        <v>59.3</v>
      </c>
      <c r="B623" s="48" t="n">
        <f aca="false">IF($A$6*SIN(RADIANS(A623))/$B$6&gt;1,"Totalreflexion",DEGREES(ASIN(($A$6*SIN(RADIANS(A623))/$B$6))))</f>
        <v>34.193874321202</v>
      </c>
      <c r="C623" s="46"/>
    </row>
    <row r="624" customFormat="false" ht="15" hidden="false" customHeight="false" outlineLevel="0" collapsed="false">
      <c r="A624" s="48" t="n">
        <v>59.4</v>
      </c>
      <c r="B624" s="48" t="n">
        <f aca="false">IF($A$6*SIN(RADIANS(A624))/$B$6&gt;1,"Totalreflexion",DEGREES(ASIN(($A$6*SIN(RADIANS(A624))/$B$6))))</f>
        <v>34.2341670118155</v>
      </c>
      <c r="C624" s="46"/>
    </row>
    <row r="625" customFormat="false" ht="15" hidden="false" customHeight="false" outlineLevel="0" collapsed="false">
      <c r="A625" s="48" t="n">
        <v>59.5</v>
      </c>
      <c r="B625" s="48" t="n">
        <f aca="false">IF($A$6*SIN(RADIANS(A625))/$B$6&gt;1,"Totalreflexion",DEGREES(ASIN(($A$6*SIN(RADIANS(A625))/$B$6))))</f>
        <v>34.2743601716546</v>
      </c>
      <c r="C625" s="46"/>
    </row>
    <row r="626" customFormat="false" ht="15" hidden="false" customHeight="false" outlineLevel="0" collapsed="false">
      <c r="A626" s="48" t="n">
        <v>59.6</v>
      </c>
      <c r="B626" s="48" t="n">
        <f aca="false">IF($A$6*SIN(RADIANS(A626))/$B$6&gt;1,"Totalreflexion",DEGREES(ASIN(($A$6*SIN(RADIANS(A626))/$B$6))))</f>
        <v>34.3144535552462</v>
      </c>
      <c r="C626" s="46"/>
    </row>
    <row r="627" customFormat="false" ht="15" hidden="false" customHeight="false" outlineLevel="0" collapsed="false">
      <c r="A627" s="48" t="n">
        <v>59.7</v>
      </c>
      <c r="B627" s="48" t="n">
        <f aca="false">IF($A$6*SIN(RADIANS(A627))/$B$6&gt;1,"Totalreflexion",DEGREES(ASIN(($A$6*SIN(RADIANS(A627))/$B$6))))</f>
        <v>34.3544469170629</v>
      </c>
      <c r="C627" s="46"/>
    </row>
    <row r="628" customFormat="false" ht="15" hidden="false" customHeight="false" outlineLevel="0" collapsed="false">
      <c r="A628" s="48" t="n">
        <v>59.8</v>
      </c>
      <c r="B628" s="48" t="n">
        <f aca="false">IF($A$6*SIN(RADIANS(A628))/$B$6&gt;1,"Totalreflexion",DEGREES(ASIN(($A$6*SIN(RADIANS(A628))/$B$6))))</f>
        <v>34.3943400115266</v>
      </c>
      <c r="C628" s="46"/>
    </row>
    <row r="629" customFormat="false" ht="15" hidden="false" customHeight="false" outlineLevel="0" collapsed="false">
      <c r="A629" s="48" t="n">
        <v>59.9</v>
      </c>
      <c r="B629" s="48" t="n">
        <f aca="false">IF($A$6*SIN(RADIANS(A629))/$B$6&gt;1,"Totalreflexion",DEGREES(ASIN(($A$6*SIN(RADIANS(A629))/$B$6))))</f>
        <v>34.4341325930125</v>
      </c>
      <c r="C629" s="46"/>
    </row>
    <row r="630" customFormat="false" ht="15" hidden="false" customHeight="false" outlineLevel="0" collapsed="false">
      <c r="A630" s="48" t="n">
        <v>60</v>
      </c>
      <c r="B630" s="48" t="n">
        <f aca="false">IF($A$6*SIN(RADIANS(A630))/$B$6&gt;1,"Totalreflexion",DEGREES(ASIN(($A$6*SIN(RADIANS(A630))/$B$6))))</f>
        <v>34.4738244158535</v>
      </c>
      <c r="C630" s="46"/>
    </row>
    <row r="631" customFormat="false" ht="15" hidden="false" customHeight="false" outlineLevel="0" collapsed="false">
      <c r="A631" s="48" t="n">
        <v>60.1</v>
      </c>
      <c r="B631" s="48" t="n">
        <f aca="false">IF($A$6*SIN(RADIANS(A631))/$B$6&gt;1,"Totalreflexion",DEGREES(ASIN(($A$6*SIN(RADIANS(A631))/$B$6))))</f>
        <v>34.5134152343443</v>
      </c>
      <c r="C631" s="46"/>
    </row>
    <row r="632" customFormat="false" ht="15" hidden="false" customHeight="false" outlineLevel="0" collapsed="false">
      <c r="A632" s="48" t="n">
        <v>60.2</v>
      </c>
      <c r="B632" s="48" t="n">
        <f aca="false">IF($A$6*SIN(RADIANS(A632))/$B$6&gt;1,"Totalreflexion",DEGREES(ASIN(($A$6*SIN(RADIANS(A632))/$B$6))))</f>
        <v>34.552904802745</v>
      </c>
      <c r="C632" s="46"/>
    </row>
    <row r="633" customFormat="false" ht="15" hidden="false" customHeight="false" outlineLevel="0" collapsed="false">
      <c r="A633" s="48" t="n">
        <v>60.3</v>
      </c>
      <c r="B633" s="48" t="n">
        <f aca="false">IF($A$6*SIN(RADIANS(A633))/$B$6&gt;1,"Totalreflexion",DEGREES(ASIN(($A$6*SIN(RADIANS(A633))/$B$6))))</f>
        <v>34.5922928752858</v>
      </c>
      <c r="C633" s="46"/>
    </row>
    <row r="634" customFormat="false" ht="15" hidden="false" customHeight="false" outlineLevel="0" collapsed="false">
      <c r="A634" s="48" t="n">
        <v>60.4</v>
      </c>
      <c r="B634" s="48" t="n">
        <f aca="false">IF($A$6*SIN(RADIANS(A634))/$B$6&gt;1,"Totalreflexion",DEGREES(ASIN(($A$6*SIN(RADIANS(A634))/$B$6))))</f>
        <v>34.6315792061714</v>
      </c>
      <c r="C634" s="46"/>
    </row>
    <row r="635" customFormat="false" ht="15" hidden="false" customHeight="false" outlineLevel="0" collapsed="false">
      <c r="A635" s="48" t="n">
        <v>60.5</v>
      </c>
      <c r="B635" s="48" t="n">
        <f aca="false">IF($A$6*SIN(RADIANS(A635))/$B$6&gt;1,"Totalreflexion",DEGREES(ASIN(($A$6*SIN(RADIANS(A635))/$B$6))))</f>
        <v>34.6707635495842</v>
      </c>
      <c r="C635" s="46"/>
    </row>
    <row r="636" customFormat="false" ht="15" hidden="false" customHeight="false" outlineLevel="0" collapsed="false">
      <c r="A636" s="48" t="n">
        <v>60.6</v>
      </c>
      <c r="B636" s="48" t="n">
        <f aca="false">IF($A$6*SIN(RADIANS(A636))/$B$6&gt;1,"Totalreflexion",DEGREES(ASIN(($A$6*SIN(RADIANS(A636))/$B$6))))</f>
        <v>34.7098456596899</v>
      </c>
      <c r="C636" s="46"/>
    </row>
    <row r="637" customFormat="false" ht="15" hidden="false" customHeight="false" outlineLevel="0" collapsed="false">
      <c r="A637" s="48" t="n">
        <v>60.7</v>
      </c>
      <c r="B637" s="48" t="n">
        <f aca="false">IF($A$6*SIN(RADIANS(A637))/$B$6&gt;1,"Totalreflexion",DEGREES(ASIN(($A$6*SIN(RADIANS(A637))/$B$6))))</f>
        <v>34.7488252906406</v>
      </c>
      <c r="C637" s="46"/>
    </row>
    <row r="638" customFormat="false" ht="15" hidden="false" customHeight="false" outlineLevel="0" collapsed="false">
      <c r="A638" s="48" t="n">
        <v>60.8</v>
      </c>
      <c r="B638" s="48" t="n">
        <f aca="false">IF($A$6*SIN(RADIANS(A638))/$B$6&gt;1,"Totalreflexion",DEGREES(ASIN(($A$6*SIN(RADIANS(A638))/$B$6))))</f>
        <v>34.78770219658</v>
      </c>
      <c r="C638" s="46"/>
    </row>
    <row r="639" customFormat="false" ht="15" hidden="false" customHeight="false" outlineLevel="0" collapsed="false">
      <c r="A639" s="48" t="n">
        <v>60.9</v>
      </c>
      <c r="B639" s="48" t="n">
        <f aca="false">IF($A$6*SIN(RADIANS(A639))/$B$6&gt;1,"Totalreflexion",DEGREES(ASIN(($A$6*SIN(RADIANS(A639))/$B$6))))</f>
        <v>34.8264761316473</v>
      </c>
      <c r="C639" s="46"/>
    </row>
    <row r="640" customFormat="false" ht="15" hidden="false" customHeight="false" outlineLevel="0" collapsed="false">
      <c r="A640" s="48" t="n">
        <v>61</v>
      </c>
      <c r="B640" s="48" t="n">
        <f aca="false">IF($A$6*SIN(RADIANS(A640))/$B$6&gt;1,"Totalreflexion",DEGREES(ASIN(($A$6*SIN(RADIANS(A640))/$B$6))))</f>
        <v>34.8651468499815</v>
      </c>
      <c r="C640" s="46"/>
    </row>
    <row r="641" customFormat="false" ht="15" hidden="false" customHeight="false" outlineLevel="0" collapsed="false">
      <c r="A641" s="48" t="n">
        <v>61.1</v>
      </c>
      <c r="B641" s="48" t="n">
        <f aca="false">IF($A$6*SIN(RADIANS(A641))/$B$6&gt;1,"Totalreflexion",DEGREES(ASIN(($A$6*SIN(RADIANS(A641))/$B$6))))</f>
        <v>34.9037141057263</v>
      </c>
      <c r="C641" s="46"/>
    </row>
    <row r="642" customFormat="false" ht="15" hidden="false" customHeight="false" outlineLevel="0" collapsed="false">
      <c r="A642" s="48" t="n">
        <v>61.2</v>
      </c>
      <c r="B642" s="48" t="n">
        <f aca="false">IF($A$6*SIN(RADIANS(A642))/$B$6&gt;1,"Totalreflexion",DEGREES(ASIN(($A$6*SIN(RADIANS(A642))/$B$6))))</f>
        <v>34.942177653034</v>
      </c>
      <c r="C642" s="46"/>
    </row>
    <row r="643" customFormat="false" ht="15" hidden="false" customHeight="false" outlineLevel="0" collapsed="false">
      <c r="A643" s="48" t="n">
        <v>61.3</v>
      </c>
      <c r="B643" s="48" t="n">
        <f aca="false">IF($A$6*SIN(RADIANS(A643))/$B$6&gt;1,"Totalreflexion",DEGREES(ASIN(($A$6*SIN(RADIANS(A643))/$B$6))))</f>
        <v>34.9805372460702</v>
      </c>
      <c r="C643" s="46"/>
    </row>
    <row r="644" customFormat="false" ht="15" hidden="false" customHeight="false" outlineLevel="0" collapsed="false">
      <c r="A644" s="48" t="n">
        <v>61.4</v>
      </c>
      <c r="B644" s="48" t="n">
        <f aca="false">IF($A$6*SIN(RADIANS(A644))/$B$6&gt;1,"Totalreflexion",DEGREES(ASIN(($A$6*SIN(RADIANS(A644))/$B$6))))</f>
        <v>35.0187926390185</v>
      </c>
      <c r="C644" s="46"/>
    </row>
    <row r="645" customFormat="false" ht="15" hidden="false" customHeight="false" outlineLevel="0" collapsed="false">
      <c r="A645" s="48" t="n">
        <v>61.5</v>
      </c>
      <c r="B645" s="48" t="n">
        <f aca="false">IF($A$6*SIN(RADIANS(A645))/$B$6&gt;1,"Totalreflexion",DEGREES(ASIN(($A$6*SIN(RADIANS(A645))/$B$6))))</f>
        <v>35.0569435860846</v>
      </c>
      <c r="C645" s="46"/>
    </row>
    <row r="646" customFormat="false" ht="15" hidden="false" customHeight="false" outlineLevel="0" collapsed="false">
      <c r="A646" s="48" t="n">
        <v>61.6</v>
      </c>
      <c r="B646" s="48" t="n">
        <f aca="false">IF($A$6*SIN(RADIANS(A646))/$B$6&gt;1,"Totalreflexion",DEGREES(ASIN(($A$6*SIN(RADIANS(A646))/$B$6))))</f>
        <v>35.0949898415013</v>
      </c>
      <c r="C646" s="46"/>
    </row>
    <row r="647" customFormat="false" ht="15" hidden="false" customHeight="false" outlineLevel="0" collapsed="false">
      <c r="A647" s="48" t="n">
        <v>61.7</v>
      </c>
      <c r="B647" s="48" t="n">
        <f aca="false">IF($A$6*SIN(RADIANS(A647))/$B$6&gt;1,"Totalreflexion",DEGREES(ASIN(($A$6*SIN(RADIANS(A647))/$B$6))))</f>
        <v>35.1329311595327</v>
      </c>
      <c r="C647" s="46"/>
    </row>
    <row r="648" customFormat="false" ht="15" hidden="false" customHeight="false" outlineLevel="0" collapsed="false">
      <c r="A648" s="48" t="n">
        <v>61.8</v>
      </c>
      <c r="B648" s="48" t="n">
        <f aca="false">IF($A$6*SIN(RADIANS(A648))/$B$6&gt;1,"Totalreflexion",DEGREES(ASIN(($A$6*SIN(RADIANS(A648))/$B$6))))</f>
        <v>35.1707672944793</v>
      </c>
      <c r="C648" s="46"/>
    </row>
    <row r="649" customFormat="false" ht="15" hidden="false" customHeight="false" outlineLevel="0" collapsed="false">
      <c r="A649" s="48" t="n">
        <v>61.9</v>
      </c>
      <c r="B649" s="48" t="n">
        <f aca="false">IF($A$6*SIN(RADIANS(A649))/$B$6&gt;1,"Totalreflexion",DEGREES(ASIN(($A$6*SIN(RADIANS(A649))/$B$6))))</f>
        <v>35.208498000682</v>
      </c>
      <c r="C649" s="46"/>
    </row>
    <row r="650" customFormat="false" ht="15" hidden="false" customHeight="false" outlineLevel="0" collapsed="false">
      <c r="A650" s="48" t="n">
        <v>62</v>
      </c>
      <c r="B650" s="48" t="n">
        <f aca="false">IF($A$6*SIN(RADIANS(A650))/$B$6&gt;1,"Totalreflexion",DEGREES(ASIN(($A$6*SIN(RADIANS(A650))/$B$6))))</f>
        <v>35.2461230325274</v>
      </c>
      <c r="C650" s="46"/>
    </row>
    <row r="651" customFormat="false" ht="15" hidden="false" customHeight="false" outlineLevel="0" collapsed="false">
      <c r="A651" s="48" t="n">
        <v>62.1</v>
      </c>
      <c r="B651" s="48" t="n">
        <f aca="false">IF($A$6*SIN(RADIANS(A651))/$B$6&gt;1,"Totalreflexion",DEGREES(ASIN(($A$6*SIN(RADIANS(A651))/$B$6))))</f>
        <v>35.2836421444523</v>
      </c>
      <c r="C651" s="46"/>
    </row>
    <row r="652" customFormat="false" ht="15" hidden="false" customHeight="false" outlineLevel="0" collapsed="false">
      <c r="A652" s="48" t="n">
        <v>62.2</v>
      </c>
      <c r="B652" s="48" t="n">
        <f aca="false">IF($A$6*SIN(RADIANS(A652))/$B$6&gt;1,"Totalreflexion",DEGREES(ASIN(($A$6*SIN(RADIANS(A652))/$B$6))))</f>
        <v>35.3210550909482</v>
      </c>
      <c r="C652" s="46"/>
    </row>
    <row r="653" customFormat="false" ht="15" hidden="false" customHeight="false" outlineLevel="0" collapsed="false">
      <c r="A653" s="48" t="n">
        <v>62.3</v>
      </c>
      <c r="B653" s="48" t="n">
        <f aca="false">IF($A$6*SIN(RADIANS(A653))/$B$6&gt;1,"Totalreflexion",DEGREES(ASIN(($A$6*SIN(RADIANS(A653))/$B$6))))</f>
        <v>35.3583616265664</v>
      </c>
      <c r="C653" s="46"/>
    </row>
    <row r="654" customFormat="false" ht="15" hidden="false" customHeight="false" outlineLevel="0" collapsed="false">
      <c r="A654" s="48" t="n">
        <v>62.4</v>
      </c>
      <c r="B654" s="48" t="n">
        <f aca="false">IF($A$6*SIN(RADIANS(A654))/$B$6&gt;1,"Totalreflexion",DEGREES(ASIN(($A$6*SIN(RADIANS(A654))/$B$6))))</f>
        <v>35.3955615059227</v>
      </c>
      <c r="C654" s="46"/>
    </row>
    <row r="655" customFormat="false" ht="15" hidden="false" customHeight="false" outlineLevel="0" collapsed="false">
      <c r="A655" s="48" t="n">
        <v>62.5</v>
      </c>
      <c r="B655" s="48" t="n">
        <f aca="false">IF($A$6*SIN(RADIANS(A655))/$B$6&gt;1,"Totalreflexion",DEGREES(ASIN(($A$6*SIN(RADIANS(A655))/$B$6))))</f>
        <v>35.4326544837022</v>
      </c>
      <c r="C655" s="46"/>
    </row>
    <row r="656" customFormat="false" ht="15" hidden="false" customHeight="false" outlineLevel="0" collapsed="false">
      <c r="A656" s="48" t="n">
        <v>62.6</v>
      </c>
      <c r="B656" s="48" t="n">
        <f aca="false">IF($A$6*SIN(RADIANS(A656))/$B$6&gt;1,"Totalreflexion",DEGREES(ASIN(($A$6*SIN(RADIANS(A656))/$B$6))))</f>
        <v>35.4696403146641</v>
      </c>
      <c r="C656" s="46"/>
    </row>
    <row r="657" customFormat="false" ht="15" hidden="false" customHeight="false" outlineLevel="0" collapsed="false">
      <c r="A657" s="48" t="n">
        <v>62.7</v>
      </c>
      <c r="B657" s="48" t="n">
        <f aca="false">IF($A$6*SIN(RADIANS(A657))/$B$6&gt;1,"Totalreflexion",DEGREES(ASIN(($A$6*SIN(RADIANS(A657))/$B$6))))</f>
        <v>35.5065187536468</v>
      </c>
      <c r="C657" s="46"/>
    </row>
    <row r="658" customFormat="false" ht="15" hidden="false" customHeight="false" outlineLevel="0" collapsed="false">
      <c r="A658" s="48" t="n">
        <v>62.8</v>
      </c>
      <c r="B658" s="48" t="n">
        <f aca="false">IF($A$6*SIN(RADIANS(A658))/$B$6&gt;1,"Totalreflexion",DEGREES(ASIN(($A$6*SIN(RADIANS(A658))/$B$6))))</f>
        <v>35.5432895555725</v>
      </c>
      <c r="C658" s="46"/>
    </row>
    <row r="659" customFormat="false" ht="15" hidden="false" customHeight="false" outlineLevel="0" collapsed="false">
      <c r="A659" s="48" t="n">
        <v>62.9</v>
      </c>
      <c r="B659" s="48" t="n">
        <f aca="false">IF($A$6*SIN(RADIANS(A659))/$B$6&gt;1,"Totalreflexion",DEGREES(ASIN(($A$6*SIN(RADIANS(A659))/$B$6))))</f>
        <v>35.5799524754526</v>
      </c>
      <c r="C659" s="46"/>
    </row>
    <row r="660" customFormat="false" ht="15" hidden="false" customHeight="false" outlineLevel="0" collapsed="false">
      <c r="A660" s="48" t="n">
        <v>63</v>
      </c>
      <c r="B660" s="48" t="n">
        <f aca="false">IF($A$6*SIN(RADIANS(A660))/$B$6&gt;1,"Totalreflexion",DEGREES(ASIN(($A$6*SIN(RADIANS(A660))/$B$6))))</f>
        <v>35.6165072683921</v>
      </c>
      <c r="C660" s="46"/>
    </row>
    <row r="661" customFormat="false" ht="15" hidden="false" customHeight="false" outlineLevel="0" collapsed="false">
      <c r="A661" s="48" t="n">
        <v>63.1</v>
      </c>
      <c r="B661" s="48" t="n">
        <f aca="false">IF($A$6*SIN(RADIANS(A661))/$B$6&gt;1,"Totalreflexion",DEGREES(ASIN(($A$6*SIN(RADIANS(A661))/$B$6))))</f>
        <v>35.6529536895953</v>
      </c>
      <c r="C661" s="46"/>
    </row>
    <row r="662" customFormat="false" ht="15" hidden="false" customHeight="false" outlineLevel="0" collapsed="false">
      <c r="A662" s="48" t="n">
        <v>63.2</v>
      </c>
      <c r="B662" s="48" t="n">
        <f aca="false">IF($A$6*SIN(RADIANS(A662))/$B$6&gt;1,"Totalreflexion",DEGREES(ASIN(($A$6*SIN(RADIANS(A662))/$B$6))))</f>
        <v>35.68929149437</v>
      </c>
      <c r="C662" s="46"/>
    </row>
    <row r="663" customFormat="false" ht="15" hidden="false" customHeight="false" outlineLevel="0" collapsed="false">
      <c r="A663" s="48" t="n">
        <v>63.3</v>
      </c>
      <c r="B663" s="48" t="n">
        <f aca="false">IF($A$6*SIN(RADIANS(A663))/$B$6&gt;1,"Totalreflexion",DEGREES(ASIN(($A$6*SIN(RADIANS(A663))/$B$6))))</f>
        <v>35.7255204381335</v>
      </c>
      <c r="C663" s="46"/>
    </row>
    <row r="664" customFormat="false" ht="15" hidden="false" customHeight="false" outlineLevel="0" collapsed="false">
      <c r="A664" s="48" t="n">
        <v>63.4</v>
      </c>
      <c r="B664" s="48" t="n">
        <f aca="false">IF($A$6*SIN(RADIANS(A664))/$B$6&gt;1,"Totalreflexion",DEGREES(ASIN(($A$6*SIN(RADIANS(A664))/$B$6))))</f>
        <v>35.7616402764169</v>
      </c>
      <c r="C664" s="46"/>
    </row>
    <row r="665" customFormat="false" ht="15" hidden="false" customHeight="false" outlineLevel="0" collapsed="false">
      <c r="A665" s="48" t="n">
        <v>63.5</v>
      </c>
      <c r="B665" s="48" t="n">
        <f aca="false">IF($A$6*SIN(RADIANS(A665))/$B$6&gt;1,"Totalreflexion",DEGREES(ASIN(($A$6*SIN(RADIANS(A665))/$B$6))))</f>
        <v>35.7976507648707</v>
      </c>
      <c r="C665" s="46"/>
    </row>
    <row r="666" customFormat="false" ht="15" hidden="false" customHeight="false" outlineLevel="0" collapsed="false">
      <c r="A666" s="48" t="n">
        <v>63.6</v>
      </c>
      <c r="B666" s="48" t="n">
        <f aca="false">IF($A$6*SIN(RADIANS(A666))/$B$6&gt;1,"Totalreflexion",DEGREES(ASIN(($A$6*SIN(RADIANS(A666))/$B$6))))</f>
        <v>35.8335516592697</v>
      </c>
      <c r="C666" s="46"/>
    </row>
    <row r="667" customFormat="false" ht="15" hidden="false" customHeight="false" outlineLevel="0" collapsed="false">
      <c r="A667" s="48" t="n">
        <v>63.7</v>
      </c>
      <c r="B667" s="48" t="n">
        <f aca="false">IF($A$6*SIN(RADIANS(A667))/$B$6&gt;1,"Totalreflexion",DEGREES(ASIN(($A$6*SIN(RADIANS(A667))/$B$6))))</f>
        <v>35.8693427155184</v>
      </c>
      <c r="C667" s="46"/>
    </row>
    <row r="668" customFormat="false" ht="15" hidden="false" customHeight="false" outlineLevel="0" collapsed="false">
      <c r="A668" s="48" t="n">
        <v>63.8</v>
      </c>
      <c r="B668" s="48" t="n">
        <f aca="false">IF($A$6*SIN(RADIANS(A668))/$B$6&gt;1,"Totalreflexion",DEGREES(ASIN(($A$6*SIN(RADIANS(A668))/$B$6))))</f>
        <v>35.9050236896561</v>
      </c>
      <c r="C668" s="46"/>
    </row>
    <row r="669" customFormat="false" ht="15" hidden="false" customHeight="false" outlineLevel="0" collapsed="false">
      <c r="A669" s="48" t="n">
        <v>63.9</v>
      </c>
      <c r="B669" s="48" t="n">
        <f aca="false">IF($A$6*SIN(RADIANS(A669))/$B$6&gt;1,"Totalreflexion",DEGREES(ASIN(($A$6*SIN(RADIANS(A669))/$B$6))))</f>
        <v>35.9405943378619</v>
      </c>
      <c r="C669" s="46"/>
    </row>
    <row r="670" customFormat="false" ht="15" hidden="false" customHeight="false" outlineLevel="0" collapsed="false">
      <c r="A670" s="48" t="n">
        <v>64</v>
      </c>
      <c r="B670" s="48" t="n">
        <f aca="false">IF($A$6*SIN(RADIANS(A670))/$B$6&gt;1,"Totalreflexion",DEGREES(ASIN(($A$6*SIN(RADIANS(A670))/$B$6))))</f>
        <v>35.9760544164605</v>
      </c>
      <c r="C670" s="46"/>
    </row>
    <row r="671" customFormat="false" ht="15" hidden="false" customHeight="false" outlineLevel="0" collapsed="false">
      <c r="A671" s="48" t="n">
        <v>64.1</v>
      </c>
      <c r="B671" s="48" t="n">
        <f aca="false">IF($A$6*SIN(RADIANS(A671))/$B$6&gt;1,"Totalreflexion",DEGREES(ASIN(($A$6*SIN(RADIANS(A671))/$B$6))))</f>
        <v>36.0114036819271</v>
      </c>
      <c r="C671" s="46"/>
    </row>
    <row r="672" customFormat="false" ht="15" hidden="false" customHeight="false" outlineLevel="0" collapsed="false">
      <c r="A672" s="48" t="n">
        <v>64.2</v>
      </c>
      <c r="B672" s="48" t="n">
        <f aca="false">IF($A$6*SIN(RADIANS(A672))/$B$6&gt;1,"Totalreflexion",DEGREES(ASIN(($A$6*SIN(RADIANS(A672))/$B$6))))</f>
        <v>36.0466418908927</v>
      </c>
      <c r="C672" s="46"/>
    </row>
    <row r="673" customFormat="false" ht="15" hidden="false" customHeight="false" outlineLevel="0" collapsed="false">
      <c r="A673" s="48" t="n">
        <v>64.3</v>
      </c>
      <c r="B673" s="48" t="n">
        <f aca="false">IF($A$6*SIN(RADIANS(A673))/$B$6&gt;1,"Totalreflexion",DEGREES(ASIN(($A$6*SIN(RADIANS(A673))/$B$6))))</f>
        <v>36.0817688001497</v>
      </c>
      <c r="C673" s="46"/>
    </row>
    <row r="674" customFormat="false" ht="15" hidden="false" customHeight="false" outlineLevel="0" collapsed="false">
      <c r="A674" s="48" t="n">
        <v>64.4</v>
      </c>
      <c r="B674" s="48" t="n">
        <f aca="false">IF($A$6*SIN(RADIANS(A674))/$B$6&gt;1,"Totalreflexion",DEGREES(ASIN(($A$6*SIN(RADIANS(A674))/$B$6))))</f>
        <v>36.1167841666572</v>
      </c>
      <c r="C674" s="46"/>
    </row>
    <row r="675" customFormat="false" ht="15" hidden="false" customHeight="false" outlineLevel="0" collapsed="false">
      <c r="A675" s="48" t="n">
        <v>64.5</v>
      </c>
      <c r="B675" s="48" t="n">
        <f aca="false">IF($A$6*SIN(RADIANS(A675))/$B$6&gt;1,"Totalreflexion",DEGREES(ASIN(($A$6*SIN(RADIANS(A675))/$B$6))))</f>
        <v>36.1516877475462</v>
      </c>
      <c r="C675" s="46"/>
    </row>
    <row r="676" customFormat="false" ht="15" hidden="false" customHeight="false" outlineLevel="0" collapsed="false">
      <c r="A676" s="48" t="n">
        <v>64.6</v>
      </c>
      <c r="B676" s="48" t="n">
        <f aca="false">IF($A$6*SIN(RADIANS(A676))/$B$6&gt;1,"Totalreflexion",DEGREES(ASIN(($A$6*SIN(RADIANS(A676))/$B$6))))</f>
        <v>36.1864793001253</v>
      </c>
      <c r="C676" s="46"/>
    </row>
    <row r="677" customFormat="false" ht="15" hidden="false" customHeight="false" outlineLevel="0" collapsed="false">
      <c r="A677" s="48" t="n">
        <v>64.7</v>
      </c>
      <c r="B677" s="48" t="n">
        <f aca="false">IF($A$6*SIN(RADIANS(A677))/$B$6&gt;1,"Totalreflexion",DEGREES(ASIN(($A$6*SIN(RADIANS(A677))/$B$6))))</f>
        <v>36.221158581886</v>
      </c>
      <c r="C677" s="46"/>
    </row>
    <row r="678" customFormat="false" ht="15" hidden="false" customHeight="false" outlineLevel="0" collapsed="false">
      <c r="A678" s="48" t="n">
        <v>64.8</v>
      </c>
      <c r="B678" s="48" t="n">
        <f aca="false">IF($A$6*SIN(RADIANS(A678))/$B$6&gt;1,"Totalreflexion",DEGREES(ASIN(($A$6*SIN(RADIANS(A678))/$B$6))))</f>
        <v>36.2557253505083</v>
      </c>
      <c r="C678" s="46"/>
    </row>
    <row r="679" customFormat="false" ht="15" hidden="false" customHeight="false" outlineLevel="0" collapsed="false">
      <c r="A679" s="48" t="n">
        <v>64.9</v>
      </c>
      <c r="B679" s="48" t="n">
        <f aca="false">IF($A$6*SIN(RADIANS(A679))/$B$6&gt;1,"Totalreflexion",DEGREES(ASIN(($A$6*SIN(RADIANS(A679))/$B$6))))</f>
        <v>36.2901793638662</v>
      </c>
      <c r="C679" s="46"/>
    </row>
    <row r="680" customFormat="false" ht="15" hidden="false" customHeight="false" outlineLevel="0" collapsed="false">
      <c r="A680" s="48" t="n">
        <v>65</v>
      </c>
      <c r="B680" s="48" t="n">
        <f aca="false">IF($A$6*SIN(RADIANS(A680))/$B$6&gt;1,"Totalreflexion",DEGREES(ASIN(($A$6*SIN(RADIANS(A680))/$B$6))))</f>
        <v>36.324520380033</v>
      </c>
      <c r="C680" s="46"/>
    </row>
    <row r="681" customFormat="false" ht="15" hidden="false" customHeight="false" outlineLevel="0" collapsed="false">
      <c r="A681" s="48" t="n">
        <v>65.1</v>
      </c>
      <c r="B681" s="48" t="n">
        <f aca="false">IF($A$6*SIN(RADIANS(A681))/$B$6&gt;1,"Totalreflexion",DEGREES(ASIN(($A$6*SIN(RADIANS(A681))/$B$6))))</f>
        <v>36.3587481572874</v>
      </c>
      <c r="C681" s="46"/>
    </row>
    <row r="682" customFormat="false" ht="15" hidden="false" customHeight="false" outlineLevel="0" collapsed="false">
      <c r="A682" s="48" t="n">
        <v>65.2</v>
      </c>
      <c r="B682" s="48" t="n">
        <f aca="false">IF($A$6*SIN(RADIANS(A682))/$B$6&gt;1,"Totalreflexion",DEGREES(ASIN(($A$6*SIN(RADIANS(A682))/$B$6))))</f>
        <v>36.3928624541184</v>
      </c>
      <c r="C682" s="46"/>
    </row>
    <row r="683" customFormat="false" ht="15" hidden="false" customHeight="false" outlineLevel="0" collapsed="false">
      <c r="A683" s="48" t="n">
        <v>65.3</v>
      </c>
      <c r="B683" s="48" t="n">
        <f aca="false">IF($A$6*SIN(RADIANS(A683))/$B$6&gt;1,"Totalreflexion",DEGREES(ASIN(($A$6*SIN(RADIANS(A683))/$B$6))))</f>
        <v>36.4268630292317</v>
      </c>
      <c r="C683" s="46"/>
    </row>
    <row r="684" customFormat="false" ht="15" hidden="false" customHeight="false" outlineLevel="0" collapsed="false">
      <c r="A684" s="48" t="n">
        <v>65.4</v>
      </c>
      <c r="B684" s="48" t="n">
        <f aca="false">IF($A$6*SIN(RADIANS(A684))/$B$6&gt;1,"Totalreflexion",DEGREES(ASIN(($A$6*SIN(RADIANS(A684))/$B$6))))</f>
        <v>36.4607496415545</v>
      </c>
      <c r="C684" s="46"/>
    </row>
    <row r="685" customFormat="false" ht="15" hidden="false" customHeight="false" outlineLevel="0" collapsed="false">
      <c r="A685" s="48" t="n">
        <v>65.5</v>
      </c>
      <c r="B685" s="48" t="n">
        <f aca="false">IF($A$6*SIN(RADIANS(A685))/$B$6&gt;1,"Totalreflexion",DEGREES(ASIN(($A$6*SIN(RADIANS(A685))/$B$6))))</f>
        <v>36.494522050242</v>
      </c>
      <c r="C685" s="46"/>
    </row>
    <row r="686" customFormat="false" ht="15" hidden="false" customHeight="false" outlineLevel="0" collapsed="false">
      <c r="A686" s="48" t="n">
        <v>65.6</v>
      </c>
      <c r="B686" s="48" t="n">
        <f aca="false">IF($A$6*SIN(RADIANS(A686))/$B$6&gt;1,"Totalreflexion",DEGREES(ASIN(($A$6*SIN(RADIANS(A686))/$B$6))))</f>
        <v>36.5281800146826</v>
      </c>
      <c r="C686" s="46"/>
    </row>
    <row r="687" customFormat="false" ht="15" hidden="false" customHeight="false" outlineLevel="0" collapsed="false">
      <c r="A687" s="48" t="n">
        <v>65.7</v>
      </c>
      <c r="B687" s="48" t="n">
        <f aca="false">IF($A$6*SIN(RADIANS(A687))/$B$6&gt;1,"Totalreflexion",DEGREES(ASIN(($A$6*SIN(RADIANS(A687))/$B$6))))</f>
        <v>36.5617232945036</v>
      </c>
      <c r="C687" s="46"/>
    </row>
    <row r="688" customFormat="false" ht="15" hidden="false" customHeight="false" outlineLevel="0" collapsed="false">
      <c r="A688" s="48" t="n">
        <v>65.8</v>
      </c>
      <c r="B688" s="48" t="n">
        <f aca="false">IF($A$6*SIN(RADIANS(A688))/$B$6&gt;1,"Totalreflexion",DEGREES(ASIN(($A$6*SIN(RADIANS(A688))/$B$6))))</f>
        <v>36.5951516495773</v>
      </c>
      <c r="C688" s="46"/>
    </row>
    <row r="689" customFormat="false" ht="15" hidden="false" customHeight="false" outlineLevel="0" collapsed="false">
      <c r="A689" s="48" t="n">
        <v>65.9</v>
      </c>
      <c r="B689" s="48" t="n">
        <f aca="false">IF($A$6*SIN(RADIANS(A689))/$B$6&gt;1,"Totalreflexion",DEGREES(ASIN(($A$6*SIN(RADIANS(A689))/$B$6))))</f>
        <v>36.6284648400265</v>
      </c>
      <c r="C689" s="46"/>
    </row>
    <row r="690" customFormat="false" ht="15" hidden="false" customHeight="false" outlineLevel="0" collapsed="false">
      <c r="A690" s="48" t="n">
        <v>66</v>
      </c>
      <c r="B690" s="48" t="n">
        <f aca="false">IF($A$6*SIN(RADIANS(A690))/$B$6&gt;1,"Totalreflexion",DEGREES(ASIN(($A$6*SIN(RADIANS(A690))/$B$6))))</f>
        <v>36.6616626262304</v>
      </c>
      <c r="C690" s="46"/>
    </row>
    <row r="691" customFormat="false" ht="15" hidden="false" customHeight="false" outlineLevel="0" collapsed="false">
      <c r="A691" s="48" t="n">
        <v>66.1</v>
      </c>
      <c r="B691" s="48" t="n">
        <f aca="false">IF($A$6*SIN(RADIANS(A691))/$B$6&gt;1,"Totalreflexion",DEGREES(ASIN(($A$6*SIN(RADIANS(A691))/$B$6))))</f>
        <v>36.6947447688304</v>
      </c>
      <c r="C691" s="46"/>
    </row>
    <row r="692" customFormat="false" ht="15" hidden="false" customHeight="false" outlineLevel="0" collapsed="false">
      <c r="A692" s="48" t="n">
        <v>66.2</v>
      </c>
      <c r="B692" s="48" t="n">
        <f aca="false">IF($A$6*SIN(RADIANS(A692))/$B$6&gt;1,"Totalreflexion",DEGREES(ASIN(($A$6*SIN(RADIANS(A692))/$B$6))))</f>
        <v>36.7277110287361</v>
      </c>
      <c r="C692" s="46"/>
    </row>
    <row r="693" customFormat="false" ht="15" hidden="false" customHeight="false" outlineLevel="0" collapsed="false">
      <c r="A693" s="48" t="n">
        <v>66.3</v>
      </c>
      <c r="B693" s="48" t="n">
        <f aca="false">IF($A$6*SIN(RADIANS(A693))/$B$6&gt;1,"Totalreflexion",DEGREES(ASIN(($A$6*SIN(RADIANS(A693))/$B$6))))</f>
        <v>36.7605611671308</v>
      </c>
      <c r="C693" s="46"/>
    </row>
    <row r="694" customFormat="false" ht="15" hidden="false" customHeight="false" outlineLevel="0" collapsed="false">
      <c r="A694" s="48" t="n">
        <v>66.4</v>
      </c>
      <c r="B694" s="48" t="n">
        <f aca="false">IF($A$6*SIN(RADIANS(A694))/$B$6&gt;1,"Totalreflexion",DEGREES(ASIN(($A$6*SIN(RADIANS(A694))/$B$6))))</f>
        <v>36.7932949454777</v>
      </c>
      <c r="C694" s="46"/>
    </row>
    <row r="695" customFormat="false" ht="15" hidden="false" customHeight="false" outlineLevel="0" collapsed="false">
      <c r="A695" s="48" t="n">
        <v>66.5</v>
      </c>
      <c r="B695" s="48" t="n">
        <f aca="false">IF($A$6*SIN(RADIANS(A695))/$B$6&gt;1,"Totalreflexion",DEGREES(ASIN(($A$6*SIN(RADIANS(A695))/$B$6))))</f>
        <v>36.8259121255261</v>
      </c>
      <c r="C695" s="46"/>
    </row>
    <row r="696" customFormat="false" ht="15" hidden="false" customHeight="false" outlineLevel="0" collapsed="false">
      <c r="A696" s="48" t="n">
        <v>66.6</v>
      </c>
      <c r="B696" s="48" t="n">
        <f aca="false">IF($A$6*SIN(RADIANS(A696))/$B$6&gt;1,"Totalreflexion",DEGREES(ASIN(($A$6*SIN(RADIANS(A696))/$B$6))))</f>
        <v>36.8584124693166</v>
      </c>
      <c r="C696" s="46"/>
    </row>
    <row r="697" customFormat="false" ht="15" hidden="false" customHeight="false" outlineLevel="0" collapsed="false">
      <c r="A697" s="48" t="n">
        <v>66.7</v>
      </c>
      <c r="B697" s="48" t="n">
        <f aca="false">IF($A$6*SIN(RADIANS(A697))/$B$6&gt;1,"Totalreflexion",DEGREES(ASIN(($A$6*SIN(RADIANS(A697))/$B$6))))</f>
        <v>36.8907957391877</v>
      </c>
      <c r="C697" s="46"/>
    </row>
    <row r="698" customFormat="false" ht="15" hidden="false" customHeight="false" outlineLevel="0" collapsed="false">
      <c r="A698" s="48" t="n">
        <v>66.8</v>
      </c>
      <c r="B698" s="48" t="n">
        <f aca="false">IF($A$6*SIN(RADIANS(A698))/$B$6&gt;1,"Totalreflexion",DEGREES(ASIN(($A$6*SIN(RADIANS(A698))/$B$6))))</f>
        <v>36.9230616977816</v>
      </c>
      <c r="C698" s="46"/>
    </row>
    <row r="699" customFormat="false" ht="15" hidden="false" customHeight="false" outlineLevel="0" collapsed="false">
      <c r="A699" s="48" t="n">
        <v>66.9</v>
      </c>
      <c r="B699" s="48" t="n">
        <f aca="false">IF($A$6*SIN(RADIANS(A699))/$B$6&gt;1,"Totalreflexion",DEGREES(ASIN(($A$6*SIN(RADIANS(A699))/$B$6))))</f>
        <v>36.9552101080503</v>
      </c>
      <c r="C699" s="46"/>
    </row>
    <row r="700" customFormat="false" ht="15" hidden="false" customHeight="false" outlineLevel="0" collapsed="false">
      <c r="A700" s="48" t="n">
        <v>67</v>
      </c>
      <c r="B700" s="48" t="n">
        <f aca="false">IF($A$6*SIN(RADIANS(A700))/$B$6&gt;1,"Totalreflexion",DEGREES(ASIN(($A$6*SIN(RADIANS(A700))/$B$6))))</f>
        <v>36.9872407332614</v>
      </c>
      <c r="C700" s="46"/>
    </row>
    <row r="701" customFormat="false" ht="15" hidden="false" customHeight="false" outlineLevel="0" collapsed="false">
      <c r="A701" s="48" t="n">
        <v>67.1</v>
      </c>
      <c r="B701" s="48" t="n">
        <f aca="false">IF($A$6*SIN(RADIANS(A701))/$B$6&gt;1,"Totalreflexion",DEGREES(ASIN(($A$6*SIN(RADIANS(A701))/$B$6))))</f>
        <v>37.0191533370044</v>
      </c>
      <c r="C701" s="46"/>
    </row>
    <row r="702" customFormat="false" ht="15" hidden="false" customHeight="false" outlineLevel="0" collapsed="false">
      <c r="A702" s="48" t="n">
        <v>67.2</v>
      </c>
      <c r="B702" s="48" t="n">
        <f aca="false">IF($A$6*SIN(RADIANS(A702))/$B$6&gt;1,"Totalreflexion",DEGREES(ASIN(($A$6*SIN(RADIANS(A702))/$B$6))))</f>
        <v>37.0509476831968</v>
      </c>
      <c r="C702" s="46"/>
    </row>
    <row r="703" customFormat="false" ht="15" hidden="false" customHeight="false" outlineLevel="0" collapsed="false">
      <c r="A703" s="48" t="n">
        <v>67.3</v>
      </c>
      <c r="B703" s="48" t="n">
        <f aca="false">IF($A$6*SIN(RADIANS(A703))/$B$6&gt;1,"Totalreflexion",DEGREES(ASIN(($A$6*SIN(RADIANS(A703))/$B$6))))</f>
        <v>37.08262353609</v>
      </c>
      <c r="C703" s="46"/>
    </row>
    <row r="704" customFormat="false" ht="15" hidden="false" customHeight="false" outlineLevel="0" collapsed="false">
      <c r="A704" s="48" t="n">
        <v>67.4</v>
      </c>
      <c r="B704" s="48" t="n">
        <f aca="false">IF($A$6*SIN(RADIANS(A704))/$B$6&gt;1,"Totalreflexion",DEGREES(ASIN(($A$6*SIN(RADIANS(A704))/$B$6))))</f>
        <v>37.1141806602758</v>
      </c>
      <c r="C704" s="46"/>
    </row>
    <row r="705" customFormat="false" ht="15" hidden="false" customHeight="false" outlineLevel="0" collapsed="false">
      <c r="A705" s="48" t="n">
        <v>67.5</v>
      </c>
      <c r="B705" s="48" t="n">
        <f aca="false">IF($A$6*SIN(RADIANS(A705))/$B$6&gt;1,"Totalreflexion",DEGREES(ASIN(($A$6*SIN(RADIANS(A705))/$B$6))))</f>
        <v>37.1456188206921</v>
      </c>
      <c r="C705" s="46"/>
    </row>
    <row r="706" customFormat="false" ht="15" hidden="false" customHeight="false" outlineLevel="0" collapsed="false">
      <c r="A706" s="48" t="n">
        <v>67.6</v>
      </c>
      <c r="B706" s="48" t="n">
        <f aca="false">IF($A$6*SIN(RADIANS(A706))/$B$6&gt;1,"Totalreflexion",DEGREES(ASIN(($A$6*SIN(RADIANS(A706))/$B$6))))</f>
        <v>37.1769377826293</v>
      </c>
      <c r="C706" s="46"/>
    </row>
    <row r="707" customFormat="false" ht="15" hidden="false" customHeight="false" outlineLevel="0" collapsed="false">
      <c r="A707" s="48" t="n">
        <v>67.7</v>
      </c>
      <c r="B707" s="48" t="n">
        <f aca="false">IF($A$6*SIN(RADIANS(A707))/$B$6&gt;1,"Totalreflexion",DEGREES(ASIN(($A$6*SIN(RADIANS(A707))/$B$6))))</f>
        <v>37.2081373117368</v>
      </c>
      <c r="C707" s="46"/>
    </row>
    <row r="708" customFormat="false" ht="15" hidden="false" customHeight="false" outlineLevel="0" collapsed="false">
      <c r="A708" s="48" t="n">
        <v>67.8</v>
      </c>
      <c r="B708" s="48" t="n">
        <f aca="false">IF($A$6*SIN(RADIANS(A708))/$B$6&gt;1,"Totalreflexion",DEGREES(ASIN(($A$6*SIN(RADIANS(A708))/$B$6))))</f>
        <v>37.2392171740287</v>
      </c>
      <c r="C708" s="46"/>
    </row>
    <row r="709" customFormat="false" ht="15" hidden="false" customHeight="false" outlineLevel="0" collapsed="false">
      <c r="A709" s="48" t="n">
        <v>67.9</v>
      </c>
      <c r="B709" s="48" t="n">
        <f aca="false">IF($A$6*SIN(RADIANS(A709))/$B$6&gt;1,"Totalreflexion",DEGREES(ASIN(($A$6*SIN(RADIANS(A709))/$B$6))))</f>
        <v>37.2701771358902</v>
      </c>
      <c r="C709" s="46"/>
    </row>
    <row r="710" customFormat="false" ht="15" hidden="false" customHeight="false" outlineLevel="0" collapsed="false">
      <c r="A710" s="48" t="n">
        <v>68</v>
      </c>
      <c r="B710" s="48" t="n">
        <f aca="false">IF($A$6*SIN(RADIANS(A710))/$B$6&gt;1,"Totalreflexion",DEGREES(ASIN(($A$6*SIN(RADIANS(A710))/$B$6))))</f>
        <v>37.3010169640841</v>
      </c>
      <c r="C710" s="46"/>
    </row>
    <row r="711" customFormat="false" ht="15" hidden="false" customHeight="false" outlineLevel="0" collapsed="false">
      <c r="A711" s="48" t="n">
        <v>68.1</v>
      </c>
      <c r="B711" s="48" t="n">
        <f aca="false">IF($A$6*SIN(RADIANS(A711))/$B$6&gt;1,"Totalreflexion",DEGREES(ASIN(($A$6*SIN(RADIANS(A711))/$B$6))))</f>
        <v>37.3317364257569</v>
      </c>
      <c r="C711" s="46"/>
    </row>
    <row r="712" customFormat="false" ht="15" hidden="false" customHeight="false" outlineLevel="0" collapsed="false">
      <c r="A712" s="48" t="n">
        <v>68.2</v>
      </c>
      <c r="B712" s="48" t="n">
        <f aca="false">IF($A$6*SIN(RADIANS(A712))/$B$6&gt;1,"Totalreflexion",DEGREES(ASIN(($A$6*SIN(RADIANS(A712))/$B$6))))</f>
        <v>37.3623352884451</v>
      </c>
      <c r="C712" s="46"/>
    </row>
    <row r="713" customFormat="false" ht="15" hidden="false" customHeight="false" outlineLevel="0" collapsed="false">
      <c r="A713" s="48" t="n">
        <v>68.3</v>
      </c>
      <c r="B713" s="48" t="n">
        <f aca="false">IF($A$6*SIN(RADIANS(A713))/$B$6&gt;1,"Totalreflexion",DEGREES(ASIN(($A$6*SIN(RADIANS(A713))/$B$6))))</f>
        <v>37.3928133200815</v>
      </c>
      <c r="C713" s="46"/>
    </row>
    <row r="714" customFormat="false" ht="15" hidden="false" customHeight="false" outlineLevel="0" collapsed="false">
      <c r="A714" s="48" t="n">
        <v>68.4</v>
      </c>
      <c r="B714" s="48" t="n">
        <f aca="false">IF($A$6*SIN(RADIANS(A714))/$B$6&gt;1,"Totalreflexion",DEGREES(ASIN(($A$6*SIN(RADIANS(A714))/$B$6))))</f>
        <v>37.4231702890016</v>
      </c>
      <c r="C714" s="46"/>
    </row>
    <row r="715" customFormat="false" ht="15" hidden="false" customHeight="false" outlineLevel="0" collapsed="false">
      <c r="A715" s="48" t="n">
        <v>68.5</v>
      </c>
      <c r="B715" s="48" t="n">
        <f aca="false">IF($A$6*SIN(RADIANS(A715))/$B$6&gt;1,"Totalreflexion",DEGREES(ASIN(($A$6*SIN(RADIANS(A715))/$B$6))))</f>
        <v>37.4534059639501</v>
      </c>
      <c r="C715" s="46"/>
    </row>
    <row r="716" customFormat="false" ht="15" hidden="false" customHeight="false" outlineLevel="0" collapsed="false">
      <c r="A716" s="48" t="n">
        <v>68.6</v>
      </c>
      <c r="B716" s="48" t="n">
        <f aca="false">IF($A$6*SIN(RADIANS(A716))/$B$6&gt;1,"Totalreflexion",DEGREES(ASIN(($A$6*SIN(RADIANS(A716))/$B$6))))</f>
        <v>37.4835201140869</v>
      </c>
      <c r="C716" s="46"/>
    </row>
    <row r="717" customFormat="false" ht="15" hidden="false" customHeight="false" outlineLevel="0" collapsed="false">
      <c r="A717" s="48" t="n">
        <v>68.7</v>
      </c>
      <c r="B717" s="48" t="n">
        <f aca="false">IF($A$6*SIN(RADIANS(A717))/$B$6&gt;1,"Totalreflexion",DEGREES(ASIN(($A$6*SIN(RADIANS(A717))/$B$6))))</f>
        <v>37.5135125089938</v>
      </c>
      <c r="C717" s="46"/>
    </row>
    <row r="718" customFormat="false" ht="15" hidden="false" customHeight="false" outlineLevel="0" collapsed="false">
      <c r="A718" s="48" t="n">
        <v>68.8</v>
      </c>
      <c r="B718" s="48" t="n">
        <f aca="false">IF($A$6*SIN(RADIANS(A718))/$B$6&gt;1,"Totalreflexion",DEGREES(ASIN(($A$6*SIN(RADIANS(A718))/$B$6))))</f>
        <v>37.543382918681</v>
      </c>
      <c r="C718" s="46"/>
    </row>
    <row r="719" customFormat="false" ht="15" hidden="false" customHeight="false" outlineLevel="0" collapsed="false">
      <c r="A719" s="48" t="n">
        <v>68.9</v>
      </c>
      <c r="B719" s="48" t="n">
        <f aca="false">IF($A$6*SIN(RADIANS(A719))/$B$6&gt;1,"Totalreflexion",DEGREES(ASIN(($A$6*SIN(RADIANS(A719))/$B$6))))</f>
        <v>37.5731311135931</v>
      </c>
      <c r="C719" s="46"/>
    </row>
    <row r="720" customFormat="false" ht="15" hidden="false" customHeight="false" outlineLevel="0" collapsed="false">
      <c r="A720" s="48" t="n">
        <v>69</v>
      </c>
      <c r="B720" s="48" t="n">
        <f aca="false">IF($A$6*SIN(RADIANS(A720))/$B$6&gt;1,"Totalreflexion",DEGREES(ASIN(($A$6*SIN(RADIANS(A720))/$B$6))))</f>
        <v>37.6027568646161</v>
      </c>
      <c r="C720" s="46"/>
    </row>
    <row r="721" customFormat="false" ht="15" hidden="false" customHeight="false" outlineLevel="0" collapsed="false">
      <c r="A721" s="48" t="n">
        <v>69.1</v>
      </c>
      <c r="B721" s="48" t="n">
        <f aca="false">IF($A$6*SIN(RADIANS(A721))/$B$6&gt;1,"Totalreflexion",DEGREES(ASIN(($A$6*SIN(RADIANS(A721))/$B$6))))</f>
        <v>37.6322599430835</v>
      </c>
      <c r="C721" s="46"/>
    </row>
    <row r="722" customFormat="false" ht="15" hidden="false" customHeight="false" outlineLevel="0" collapsed="false">
      <c r="A722" s="48" t="n">
        <v>69.2</v>
      </c>
      <c r="B722" s="48" t="n">
        <f aca="false">IF($A$6*SIN(RADIANS(A722))/$B$6&gt;1,"Totalreflexion",DEGREES(ASIN(($A$6*SIN(RADIANS(A722))/$B$6))))</f>
        <v>37.6616401207829</v>
      </c>
      <c r="C722" s="46"/>
    </row>
    <row r="723" customFormat="false" ht="15" hidden="false" customHeight="false" outlineLevel="0" collapsed="false">
      <c r="A723" s="48" t="n">
        <v>69.3</v>
      </c>
      <c r="B723" s="48" t="n">
        <f aca="false">IF($A$6*SIN(RADIANS(A723))/$B$6&gt;1,"Totalreflexion",DEGREES(ASIN(($A$6*SIN(RADIANS(A723))/$B$6))))</f>
        <v>37.6908971699624</v>
      </c>
      <c r="C723" s="46"/>
    </row>
    <row r="724" customFormat="false" ht="15" hidden="false" customHeight="false" outlineLevel="0" collapsed="false">
      <c r="A724" s="48" t="n">
        <v>69.4</v>
      </c>
      <c r="B724" s="48" t="n">
        <f aca="false">IF($A$6*SIN(RADIANS(A724))/$B$6&gt;1,"Totalreflexion",DEGREES(ASIN(($A$6*SIN(RADIANS(A724))/$B$6))))</f>
        <v>37.7200308633374</v>
      </c>
      <c r="C724" s="46"/>
    </row>
    <row r="725" customFormat="false" ht="15" hidden="false" customHeight="false" outlineLevel="0" collapsed="false">
      <c r="A725" s="48" t="n">
        <v>69.5</v>
      </c>
      <c r="B725" s="48" t="n">
        <f aca="false">IF($A$6*SIN(RADIANS(A725))/$B$6&gt;1,"Totalreflexion",DEGREES(ASIN(($A$6*SIN(RADIANS(A725))/$B$6))))</f>
        <v>37.7490409740967</v>
      </c>
      <c r="C725" s="46"/>
    </row>
    <row r="726" customFormat="false" ht="15" hidden="false" customHeight="false" outlineLevel="0" collapsed="false">
      <c r="A726" s="48" t="n">
        <v>69.6</v>
      </c>
      <c r="B726" s="48" t="n">
        <f aca="false">IF($A$6*SIN(RADIANS(A726))/$B$6&gt;1,"Totalreflexion",DEGREES(ASIN(($A$6*SIN(RADIANS(A726))/$B$6))))</f>
        <v>37.7779272759097</v>
      </c>
      <c r="C726" s="46"/>
    </row>
    <row r="727" customFormat="false" ht="15" hidden="false" customHeight="false" outlineLevel="0" collapsed="false">
      <c r="A727" s="48" t="n">
        <v>69.7</v>
      </c>
      <c r="B727" s="48" t="n">
        <f aca="false">IF($A$6*SIN(RADIANS(A727))/$B$6&gt;1,"Totalreflexion",DEGREES(ASIN(($A$6*SIN(RADIANS(A727))/$B$6))))</f>
        <v>37.8066895429322</v>
      </c>
      <c r="C727" s="46"/>
    </row>
    <row r="728" customFormat="false" ht="15" hidden="false" customHeight="false" outlineLevel="0" collapsed="false">
      <c r="A728" s="48" t="n">
        <v>69.8</v>
      </c>
      <c r="B728" s="48" t="n">
        <f aca="false">IF($A$6*SIN(RADIANS(A728))/$B$6&gt;1,"Totalreflexion",DEGREES(ASIN(($A$6*SIN(RADIANS(A728))/$B$6))))</f>
        <v>37.8353275498134</v>
      </c>
      <c r="C728" s="46"/>
    </row>
    <row r="729" customFormat="false" ht="15" hidden="false" customHeight="false" outlineLevel="0" collapsed="false">
      <c r="A729" s="48" t="n">
        <v>69.9</v>
      </c>
      <c r="B729" s="48" t="n">
        <f aca="false">IF($A$6*SIN(RADIANS(A729))/$B$6&gt;1,"Totalreflexion",DEGREES(ASIN(($A$6*SIN(RADIANS(A729))/$B$6))))</f>
        <v>37.8638410717027</v>
      </c>
      <c r="C729" s="46"/>
    </row>
    <row r="730" customFormat="false" ht="15" hidden="false" customHeight="false" outlineLevel="0" collapsed="false">
      <c r="A730" s="48" t="n">
        <v>70</v>
      </c>
      <c r="B730" s="48" t="n">
        <f aca="false">IF($A$6*SIN(RADIANS(A730))/$B$6&gt;1,"Totalreflexion",DEGREES(ASIN(($A$6*SIN(RADIANS(A730))/$B$6))))</f>
        <v>37.8922298842559</v>
      </c>
      <c r="C730" s="46"/>
    </row>
    <row r="731" customFormat="false" ht="15" hidden="false" customHeight="false" outlineLevel="0" collapsed="false">
      <c r="A731" s="48" t="n">
        <v>70.1</v>
      </c>
      <c r="B731" s="48" t="n">
        <f aca="false">IF($A$6*SIN(RADIANS(A731))/$B$6&gt;1,"Totalreflexion",DEGREES(ASIN(($A$6*SIN(RADIANS(A731))/$B$6))))</f>
        <v>37.9204937636419</v>
      </c>
      <c r="C731" s="46"/>
    </row>
    <row r="732" customFormat="false" ht="15" hidden="false" customHeight="false" outlineLevel="0" collapsed="false">
      <c r="A732" s="48" t="n">
        <v>70.2</v>
      </c>
      <c r="B732" s="48" t="n">
        <f aca="false">IF($A$6*SIN(RADIANS(A732))/$B$6&gt;1,"Totalreflexion",DEGREES(ASIN(($A$6*SIN(RADIANS(A732))/$B$6))))</f>
        <v>37.9486324865496</v>
      </c>
      <c r="C732" s="46"/>
    </row>
    <row r="733" customFormat="false" ht="15" hidden="false" customHeight="false" outlineLevel="0" collapsed="false">
      <c r="A733" s="48" t="n">
        <v>70.3</v>
      </c>
      <c r="B733" s="48" t="n">
        <f aca="false">IF($A$6*SIN(RADIANS(A733))/$B$6&gt;1,"Totalreflexion",DEGREES(ASIN(($A$6*SIN(RADIANS(A733))/$B$6))))</f>
        <v>37.9766458301944</v>
      </c>
      <c r="C733" s="46"/>
    </row>
    <row r="734" customFormat="false" ht="15" hidden="false" customHeight="false" outlineLevel="0" collapsed="false">
      <c r="A734" s="48" t="n">
        <v>70.4</v>
      </c>
      <c r="B734" s="48" t="n">
        <f aca="false">IF($A$6*SIN(RADIANS(A734))/$B$6&gt;1,"Totalreflexion",DEGREES(ASIN(($A$6*SIN(RADIANS(A734))/$B$6))))</f>
        <v>38.0045335723247</v>
      </c>
      <c r="C734" s="46"/>
    </row>
    <row r="735" customFormat="false" ht="15" hidden="false" customHeight="false" outlineLevel="0" collapsed="false">
      <c r="A735" s="48" t="n">
        <v>70.5</v>
      </c>
      <c r="B735" s="48" t="n">
        <f aca="false">IF($A$6*SIN(RADIANS(A735))/$B$6&gt;1,"Totalreflexion",DEGREES(ASIN(($A$6*SIN(RADIANS(A735))/$B$6))))</f>
        <v>38.0322954912288</v>
      </c>
      <c r="C735" s="46"/>
    </row>
    <row r="736" customFormat="false" ht="15" hidden="false" customHeight="false" outlineLevel="0" collapsed="false">
      <c r="A736" s="48" t="n">
        <v>70.6</v>
      </c>
      <c r="B736" s="48" t="n">
        <f aca="false">IF($A$6*SIN(RADIANS(A736))/$B$6&gt;1,"Totalreflexion",DEGREES(ASIN(($A$6*SIN(RADIANS(A736))/$B$6))))</f>
        <v>38.0599313657415</v>
      </c>
      <c r="C736" s="46"/>
    </row>
    <row r="737" customFormat="false" ht="15" hidden="false" customHeight="false" outlineLevel="0" collapsed="false">
      <c r="A737" s="48" t="n">
        <v>70.7</v>
      </c>
      <c r="B737" s="48" t="n">
        <f aca="false">IF($A$6*SIN(RADIANS(A737))/$B$6&gt;1,"Totalreflexion",DEGREES(ASIN(($A$6*SIN(RADIANS(A737))/$B$6))))</f>
        <v>38.0874409752509</v>
      </c>
      <c r="C737" s="46"/>
    </row>
    <row r="738" customFormat="false" ht="15" hidden="false" customHeight="false" outlineLevel="0" collapsed="false">
      <c r="A738" s="48" t="n">
        <v>70.8</v>
      </c>
      <c r="B738" s="48" t="n">
        <f aca="false">IF($A$6*SIN(RADIANS(A738))/$B$6&gt;1,"Totalreflexion",DEGREES(ASIN(($A$6*SIN(RADIANS(A738))/$B$6))))</f>
        <v>38.1148240997049</v>
      </c>
      <c r="C738" s="46"/>
    </row>
    <row r="739" customFormat="false" ht="15" hidden="false" customHeight="false" outlineLevel="0" collapsed="false">
      <c r="A739" s="48" t="n">
        <v>70.9</v>
      </c>
      <c r="B739" s="48" t="n">
        <f aca="false">IF($A$6*SIN(RADIANS(A739))/$B$6&gt;1,"Totalreflexion",DEGREES(ASIN(($A$6*SIN(RADIANS(A739))/$B$6))))</f>
        <v>38.1420805196183</v>
      </c>
      <c r="C739" s="46"/>
    </row>
    <row r="740" customFormat="false" ht="15" hidden="false" customHeight="false" outlineLevel="0" collapsed="false">
      <c r="A740" s="48" t="n">
        <v>71</v>
      </c>
      <c r="B740" s="48" t="n">
        <f aca="false">IF($A$6*SIN(RADIANS(A740))/$B$6&gt;1,"Totalreflexion",DEGREES(ASIN(($A$6*SIN(RADIANS(A740))/$B$6))))</f>
        <v>38.169210016079</v>
      </c>
      <c r="C740" s="46"/>
    </row>
    <row r="741" customFormat="false" ht="15" hidden="false" customHeight="false" outlineLevel="0" collapsed="false">
      <c r="A741" s="48" t="n">
        <v>71.1</v>
      </c>
      <c r="B741" s="48" t="n">
        <f aca="false">IF($A$6*SIN(RADIANS(A741))/$B$6&gt;1,"Totalreflexion",DEGREES(ASIN(($A$6*SIN(RADIANS(A741))/$B$6))))</f>
        <v>38.1962123707553</v>
      </c>
      <c r="C741" s="46"/>
    </row>
    <row r="742" customFormat="false" ht="15" hidden="false" customHeight="false" outlineLevel="0" collapsed="false">
      <c r="A742" s="48" t="n">
        <v>71.2</v>
      </c>
      <c r="B742" s="48" t="n">
        <f aca="false">IF($A$6*SIN(RADIANS(A742))/$B$6&gt;1,"Totalreflexion",DEGREES(ASIN(($A$6*SIN(RADIANS(A742))/$B$6))))</f>
        <v>38.2230873659022</v>
      </c>
      <c r="C742" s="46"/>
    </row>
    <row r="743" customFormat="false" ht="15" hidden="false" customHeight="false" outlineLevel="0" collapsed="false">
      <c r="A743" s="48" t="n">
        <v>71.3</v>
      </c>
      <c r="B743" s="48" t="n">
        <f aca="false">IF($A$6*SIN(RADIANS(A743))/$B$6&gt;1,"Totalreflexion",DEGREES(ASIN(($A$6*SIN(RADIANS(A743))/$B$6))))</f>
        <v>38.2498347843684</v>
      </c>
      <c r="C743" s="46"/>
    </row>
    <row r="744" customFormat="false" ht="15" hidden="false" customHeight="false" outlineLevel="0" collapsed="false">
      <c r="A744" s="48" t="n">
        <v>71.4</v>
      </c>
      <c r="B744" s="48" t="n">
        <f aca="false">IF($A$6*SIN(RADIANS(A744))/$B$6&gt;1,"Totalreflexion",DEGREES(ASIN(($A$6*SIN(RADIANS(A744))/$B$6))))</f>
        <v>38.2764544096033</v>
      </c>
      <c r="C744" s="46"/>
    </row>
    <row r="745" customFormat="false" ht="15" hidden="false" customHeight="false" outlineLevel="0" collapsed="false">
      <c r="A745" s="48" t="n">
        <v>71.5</v>
      </c>
      <c r="B745" s="48" t="n">
        <f aca="false">IF($A$6*SIN(RADIANS(A745))/$B$6&gt;1,"Totalreflexion",DEGREES(ASIN(($A$6*SIN(RADIANS(A745))/$B$6))))</f>
        <v>38.3029460256631</v>
      </c>
      <c r="C745" s="46"/>
    </row>
    <row r="746" customFormat="false" ht="15" hidden="false" customHeight="false" outlineLevel="0" collapsed="false">
      <c r="A746" s="48" t="n">
        <v>71.6</v>
      </c>
      <c r="B746" s="48" t="n">
        <f aca="false">IF($A$6*SIN(RADIANS(A746))/$B$6&gt;1,"Totalreflexion",DEGREES(ASIN(($A$6*SIN(RADIANS(A746))/$B$6))))</f>
        <v>38.3293094172182</v>
      </c>
      <c r="C746" s="46"/>
    </row>
    <row r="747" customFormat="false" ht="15" hidden="false" customHeight="false" outlineLevel="0" collapsed="false">
      <c r="A747" s="48" t="n">
        <v>71.7</v>
      </c>
      <c r="B747" s="48" t="n">
        <f aca="false">IF($A$6*SIN(RADIANS(A747))/$B$6&gt;1,"Totalreflexion",DEGREES(ASIN(($A$6*SIN(RADIANS(A747))/$B$6))))</f>
        <v>38.35554436956</v>
      </c>
      <c r="C747" s="46"/>
    </row>
    <row r="748" customFormat="false" ht="15" hidden="false" customHeight="false" outlineLevel="0" collapsed="false">
      <c r="A748" s="48" t="n">
        <v>71.8</v>
      </c>
      <c r="B748" s="48" t="n">
        <f aca="false">IF($A$6*SIN(RADIANS(A748))/$B$6&gt;1,"Totalreflexion",DEGREES(ASIN(($A$6*SIN(RADIANS(A748))/$B$6))))</f>
        <v>38.3816506686073</v>
      </c>
      <c r="C748" s="46"/>
    </row>
    <row r="749" customFormat="false" ht="15" hidden="false" customHeight="false" outlineLevel="0" collapsed="false">
      <c r="A749" s="48" t="n">
        <v>71.9</v>
      </c>
      <c r="B749" s="48" t="n">
        <f aca="false">IF($A$6*SIN(RADIANS(A749))/$B$6&gt;1,"Totalreflexion",DEGREES(ASIN(($A$6*SIN(RADIANS(A749))/$B$6))))</f>
        <v>38.4076281009134</v>
      </c>
      <c r="C749" s="46"/>
    </row>
    <row r="750" customFormat="false" ht="15" hidden="false" customHeight="false" outlineLevel="0" collapsed="false">
      <c r="A750" s="48" t="n">
        <v>72</v>
      </c>
      <c r="B750" s="48" t="n">
        <f aca="false">IF($A$6*SIN(RADIANS(A750))/$B$6&gt;1,"Totalreflexion",DEGREES(ASIN(($A$6*SIN(RADIANS(A750))/$B$6))))</f>
        <v>38.4334764536727</v>
      </c>
      <c r="C750" s="46"/>
    </row>
    <row r="751" customFormat="false" ht="15" hidden="false" customHeight="false" outlineLevel="0" collapsed="false">
      <c r="A751" s="48" t="n">
        <v>72.1</v>
      </c>
      <c r="B751" s="48" t="n">
        <f aca="false">IF($A$6*SIN(RADIANS(A751))/$B$6&gt;1,"Totalreflexion",DEGREES(ASIN(($A$6*SIN(RADIANS(A751))/$B$6))))</f>
        <v>38.4591955147279</v>
      </c>
      <c r="C751" s="46"/>
    </row>
    <row r="752" customFormat="false" ht="15" hidden="false" customHeight="false" outlineLevel="0" collapsed="false">
      <c r="A752" s="48" t="n">
        <v>72.2</v>
      </c>
      <c r="B752" s="48" t="n">
        <f aca="false">IF($A$6*SIN(RADIANS(A752))/$B$6&gt;1,"Totalreflexion",DEGREES(ASIN(($A$6*SIN(RADIANS(A752))/$B$6))))</f>
        <v>38.4847850725766</v>
      </c>
      <c r="C752" s="46"/>
    </row>
    <row r="753" customFormat="false" ht="15" hidden="false" customHeight="false" outlineLevel="0" collapsed="false">
      <c r="A753" s="48" t="n">
        <v>72.3</v>
      </c>
      <c r="B753" s="48" t="n">
        <f aca="false">IF($A$6*SIN(RADIANS(A753))/$B$6&gt;1,"Totalreflexion",DEGREES(ASIN(($A$6*SIN(RADIANS(A753))/$B$6))))</f>
        <v>38.5102449163779</v>
      </c>
      <c r="C753" s="46"/>
    </row>
    <row r="754" customFormat="false" ht="15" hidden="false" customHeight="false" outlineLevel="0" collapsed="false">
      <c r="A754" s="48" t="n">
        <v>72.4</v>
      </c>
      <c r="B754" s="48" t="n">
        <f aca="false">IF($A$6*SIN(RADIANS(A754))/$B$6&gt;1,"Totalreflexion",DEGREES(ASIN(($A$6*SIN(RADIANS(A754))/$B$6))))</f>
        <v>38.5355748359599</v>
      </c>
      <c r="C754" s="46"/>
    </row>
    <row r="755" customFormat="false" ht="15" hidden="false" customHeight="false" outlineLevel="0" collapsed="false">
      <c r="A755" s="48" t="n">
        <v>72.5</v>
      </c>
      <c r="B755" s="48" t="n">
        <f aca="false">IF($A$6*SIN(RADIANS(A755))/$B$6&gt;1,"Totalreflexion",DEGREES(ASIN(($A$6*SIN(RADIANS(A755))/$B$6))))</f>
        <v>38.5607746218256</v>
      </c>
      <c r="C755" s="46"/>
    </row>
    <row r="756" customFormat="false" ht="15" hidden="false" customHeight="false" outlineLevel="0" collapsed="false">
      <c r="A756" s="48" t="n">
        <v>72.6</v>
      </c>
      <c r="B756" s="48" t="n">
        <f aca="false">IF($A$6*SIN(RADIANS(A756))/$B$6&gt;1,"Totalreflexion",DEGREES(ASIN(($A$6*SIN(RADIANS(A756))/$B$6))))</f>
        <v>38.5858440651608</v>
      </c>
      <c r="C756" s="46"/>
    </row>
    <row r="757" customFormat="false" ht="15" hidden="false" customHeight="false" outlineLevel="0" collapsed="false">
      <c r="A757" s="48" t="n">
        <v>72.7</v>
      </c>
      <c r="B757" s="48" t="n">
        <f aca="false">IF($A$6*SIN(RADIANS(A757))/$B$6&gt;1,"Totalreflexion",DEGREES(ASIN(($A$6*SIN(RADIANS(A757))/$B$6))))</f>
        <v>38.6107829578401</v>
      </c>
      <c r="C757" s="46"/>
    </row>
    <row r="758" customFormat="false" ht="15" hidden="false" customHeight="false" outlineLevel="0" collapsed="false">
      <c r="A758" s="48" t="n">
        <v>72.8</v>
      </c>
      <c r="B758" s="48" t="n">
        <f aca="false">IF($A$6*SIN(RADIANS(A758))/$B$6&gt;1,"Totalreflexion",DEGREES(ASIN(($A$6*SIN(RADIANS(A758))/$B$6))))</f>
        <v>38.6355910924343</v>
      </c>
      <c r="C758" s="46"/>
    </row>
    <row r="759" customFormat="false" ht="15" hidden="false" customHeight="false" outlineLevel="0" collapsed="false">
      <c r="A759" s="48" t="n">
        <v>72.9</v>
      </c>
      <c r="B759" s="48" t="n">
        <f aca="false">IF($A$6*SIN(RADIANS(A759))/$B$6&gt;1,"Totalreflexion",DEGREES(ASIN(($A$6*SIN(RADIANS(A759))/$B$6))))</f>
        <v>38.6602682622169</v>
      </c>
      <c r="C759" s="46"/>
    </row>
    <row r="760" customFormat="false" ht="15" hidden="false" customHeight="false" outlineLevel="0" collapsed="false">
      <c r="A760" s="48" t="n">
        <v>73</v>
      </c>
      <c r="B760" s="48" t="n">
        <f aca="false">IF($A$6*SIN(RADIANS(A760))/$B$6&gt;1,"Totalreflexion",DEGREES(ASIN(($A$6*SIN(RADIANS(A760))/$B$6))))</f>
        <v>38.6848142611712</v>
      </c>
      <c r="C760" s="46"/>
    </row>
    <row r="761" customFormat="false" ht="15" hidden="false" customHeight="false" outlineLevel="0" collapsed="false">
      <c r="A761" s="48" t="n">
        <v>73.1</v>
      </c>
      <c r="B761" s="48" t="n">
        <f aca="false">IF($A$6*SIN(RADIANS(A761))/$B$6&gt;1,"Totalreflexion",DEGREES(ASIN(($A$6*SIN(RADIANS(A761))/$B$6))))</f>
        <v>38.7092288839971</v>
      </c>
      <c r="C761" s="46"/>
    </row>
    <row r="762" customFormat="false" ht="15" hidden="false" customHeight="false" outlineLevel="0" collapsed="false">
      <c r="A762" s="48" t="n">
        <v>73.2</v>
      </c>
      <c r="B762" s="48" t="n">
        <f aca="false">IF($A$6*SIN(RADIANS(A762))/$B$6&gt;1,"Totalreflexion",DEGREES(ASIN(($A$6*SIN(RADIANS(A762))/$B$6))))</f>
        <v>38.7335119261179</v>
      </c>
      <c r="C762" s="46"/>
    </row>
    <row r="763" customFormat="false" ht="15" hidden="false" customHeight="false" outlineLevel="0" collapsed="false">
      <c r="A763" s="48" t="n">
        <v>73.3</v>
      </c>
      <c r="B763" s="48" t="n">
        <f aca="false">IF($A$6*SIN(RADIANS(A763))/$B$6&gt;1,"Totalreflexion",DEGREES(ASIN(($A$6*SIN(RADIANS(A763))/$B$6))))</f>
        <v>38.7576631836873</v>
      </c>
      <c r="C763" s="46"/>
    </row>
    <row r="764" customFormat="false" ht="15" hidden="false" customHeight="false" outlineLevel="0" collapsed="false">
      <c r="A764" s="48" t="n">
        <v>73.4</v>
      </c>
      <c r="B764" s="48" t="n">
        <f aca="false">IF($A$6*SIN(RADIANS(A764))/$B$6&gt;1,"Totalreflexion",DEGREES(ASIN(($A$6*SIN(RADIANS(A764))/$B$6))))</f>
        <v>38.781682453596</v>
      </c>
      <c r="C764" s="46"/>
    </row>
    <row r="765" customFormat="false" ht="15" hidden="false" customHeight="false" outlineLevel="0" collapsed="false">
      <c r="A765" s="48" t="n">
        <v>73.5</v>
      </c>
      <c r="B765" s="48" t="n">
        <f aca="false">IF($A$6*SIN(RADIANS(A765))/$B$6&gt;1,"Totalreflexion",DEGREES(ASIN(($A$6*SIN(RADIANS(A765))/$B$6))))</f>
        <v>38.8055695334788</v>
      </c>
      <c r="C765" s="46"/>
    </row>
    <row r="766" customFormat="false" ht="15" hidden="false" customHeight="false" outlineLevel="0" collapsed="false">
      <c r="A766" s="48" t="n">
        <v>73.6</v>
      </c>
      <c r="B766" s="48" t="n">
        <f aca="false">IF($A$6*SIN(RADIANS(A766))/$B$6&gt;1,"Totalreflexion",DEGREES(ASIN(($A$6*SIN(RADIANS(A766))/$B$6))))</f>
        <v>38.8293242217216</v>
      </c>
      <c r="C766" s="46"/>
    </row>
    <row r="767" customFormat="false" ht="15" hidden="false" customHeight="false" outlineLevel="0" collapsed="false">
      <c r="A767" s="48" t="n">
        <v>73.7</v>
      </c>
      <c r="B767" s="48" t="n">
        <f aca="false">IF($A$6*SIN(RADIANS(A767))/$B$6&gt;1,"Totalreflexion",DEGREES(ASIN(($A$6*SIN(RADIANS(A767))/$B$6))))</f>
        <v>38.8529463174678</v>
      </c>
      <c r="C767" s="46"/>
    </row>
    <row r="768" customFormat="false" ht="15" hidden="false" customHeight="false" outlineLevel="0" collapsed="false">
      <c r="A768" s="48" t="n">
        <v>73.8</v>
      </c>
      <c r="B768" s="48" t="n">
        <f aca="false">IF($A$6*SIN(RADIANS(A768))/$B$6&gt;1,"Totalreflexion",DEGREES(ASIN(($A$6*SIN(RADIANS(A768))/$B$6))))</f>
        <v>38.8764356206257</v>
      </c>
      <c r="C768" s="46"/>
    </row>
    <row r="769" customFormat="false" ht="15" hidden="false" customHeight="false" outlineLevel="0" collapsed="false">
      <c r="A769" s="48" t="n">
        <v>73.9</v>
      </c>
      <c r="B769" s="48" t="n">
        <f aca="false">IF($A$6*SIN(RADIANS(A769))/$B$6&gt;1,"Totalreflexion",DEGREES(ASIN(($A$6*SIN(RADIANS(A769))/$B$6))))</f>
        <v>38.8997919318748</v>
      </c>
      <c r="C769" s="46"/>
    </row>
    <row r="770" customFormat="false" ht="15" hidden="false" customHeight="false" outlineLevel="0" collapsed="false">
      <c r="A770" s="48" t="n">
        <v>74</v>
      </c>
      <c r="B770" s="48" t="n">
        <f aca="false">IF($A$6*SIN(RADIANS(A770))/$B$6&gt;1,"Totalreflexion",DEGREES(ASIN(($A$6*SIN(RADIANS(A770))/$B$6))))</f>
        <v>38.9230150526731</v>
      </c>
      <c r="C770" s="46"/>
    </row>
    <row r="771" customFormat="false" ht="15" hidden="false" customHeight="false" outlineLevel="0" collapsed="false">
      <c r="A771" s="48" t="n">
        <v>74.1</v>
      </c>
      <c r="B771" s="48" t="n">
        <f aca="false">IF($A$6*SIN(RADIANS(A771))/$B$6&gt;1,"Totalreflexion",DEGREES(ASIN(($A$6*SIN(RADIANS(A771))/$B$6))))</f>
        <v>38.9461047852639</v>
      </c>
      <c r="C771" s="46"/>
    </row>
    <row r="772" customFormat="false" ht="15" hidden="false" customHeight="false" outlineLevel="0" collapsed="false">
      <c r="A772" s="48" t="n">
        <v>74.2</v>
      </c>
      <c r="B772" s="48" t="n">
        <f aca="false">IF($A$6*SIN(RADIANS(A772))/$B$6&gt;1,"Totalreflexion",DEGREES(ASIN(($A$6*SIN(RADIANS(A772))/$B$6))))</f>
        <v>38.9690609326824</v>
      </c>
      <c r="C772" s="46"/>
    </row>
    <row r="773" customFormat="false" ht="15" hidden="false" customHeight="false" outlineLevel="0" collapsed="false">
      <c r="A773" s="48" t="n">
        <v>74.3</v>
      </c>
      <c r="B773" s="48" t="n">
        <f aca="false">IF($A$6*SIN(RADIANS(A773))/$B$6&gt;1,"Totalreflexion",DEGREES(ASIN(($A$6*SIN(RADIANS(A773))/$B$6))))</f>
        <v>38.9918832987628</v>
      </c>
      <c r="C773" s="46"/>
    </row>
    <row r="774" customFormat="false" ht="15" hidden="false" customHeight="false" outlineLevel="0" collapsed="false">
      <c r="A774" s="48" t="n">
        <v>74.4</v>
      </c>
      <c r="B774" s="48" t="n">
        <f aca="false">IF($A$6*SIN(RADIANS(A774))/$B$6&gt;1,"Totalreflexion",DEGREES(ASIN(($A$6*SIN(RADIANS(A774))/$B$6))))</f>
        <v>39.0145716881449</v>
      </c>
      <c r="C774" s="46"/>
    </row>
    <row r="775" customFormat="false" ht="15" hidden="false" customHeight="false" outlineLevel="0" collapsed="false">
      <c r="A775" s="48" t="n">
        <v>74.5</v>
      </c>
      <c r="B775" s="48" t="n">
        <f aca="false">IF($A$6*SIN(RADIANS(A775))/$B$6&gt;1,"Totalreflexion",DEGREES(ASIN(($A$6*SIN(RADIANS(A775))/$B$6))))</f>
        <v>39.0371259062812</v>
      </c>
      <c r="C775" s="46"/>
    </row>
    <row r="776" customFormat="false" ht="15" hidden="false" customHeight="false" outlineLevel="0" collapsed="false">
      <c r="A776" s="48" t="n">
        <v>74.6</v>
      </c>
      <c r="B776" s="48" t="n">
        <f aca="false">IF($A$6*SIN(RADIANS(A776))/$B$6&gt;1,"Totalreflexion",DEGREES(ASIN(($A$6*SIN(RADIANS(A776))/$B$6))))</f>
        <v>39.0595457594437</v>
      </c>
      <c r="C776" s="46"/>
    </row>
    <row r="777" customFormat="false" ht="15" hidden="false" customHeight="false" outlineLevel="0" collapsed="false">
      <c r="A777" s="48" t="n">
        <v>74.7</v>
      </c>
      <c r="B777" s="48" t="n">
        <f aca="false">IF($A$6*SIN(RADIANS(A777))/$B$6&gt;1,"Totalreflexion",DEGREES(ASIN(($A$6*SIN(RADIANS(A777))/$B$6))))</f>
        <v>39.0818310547303</v>
      </c>
      <c r="C777" s="46"/>
    </row>
    <row r="778" customFormat="false" ht="15" hidden="false" customHeight="false" outlineLevel="0" collapsed="false">
      <c r="A778" s="48" t="n">
        <v>74.8</v>
      </c>
      <c r="B778" s="48" t="n">
        <f aca="false">IF($A$6*SIN(RADIANS(A778))/$B$6&gt;1,"Totalreflexion",DEGREES(ASIN(($A$6*SIN(RADIANS(A778))/$B$6))))</f>
        <v>39.1039816000724</v>
      </c>
      <c r="C778" s="46"/>
    </row>
    <row r="779" customFormat="false" ht="15" hidden="false" customHeight="false" outlineLevel="0" collapsed="false">
      <c r="A779" s="48" t="n">
        <v>74.9</v>
      </c>
      <c r="B779" s="48" t="n">
        <f aca="false">IF($A$6*SIN(RADIANS(A779))/$B$6&gt;1,"Totalreflexion",DEGREES(ASIN(($A$6*SIN(RADIANS(A779))/$B$6))))</f>
        <v>39.1259972042409</v>
      </c>
      <c r="C779" s="46"/>
    </row>
    <row r="780" customFormat="false" ht="15" hidden="false" customHeight="false" outlineLevel="0" collapsed="false">
      <c r="A780" s="48" t="n">
        <v>75</v>
      </c>
      <c r="B780" s="48" t="n">
        <f aca="false">IF($A$6*SIN(RADIANS(A780))/$B$6&gt;1,"Totalreflexion",DEGREES(ASIN(($A$6*SIN(RADIANS(A780))/$B$6))))</f>
        <v>39.1478776768536</v>
      </c>
      <c r="C780" s="46"/>
    </row>
    <row r="781" customFormat="false" ht="15" hidden="false" customHeight="false" outlineLevel="0" collapsed="false">
      <c r="A781" s="48" t="n">
        <v>75.1</v>
      </c>
      <c r="B781" s="48" t="n">
        <f aca="false">IF($A$6*SIN(RADIANS(A781))/$B$6&gt;1,"Totalreflexion",DEGREES(ASIN(($A$6*SIN(RADIANS(A781))/$B$6))))</f>
        <v>39.1696228283816</v>
      </c>
      <c r="C781" s="46"/>
    </row>
    <row r="782" customFormat="false" ht="15" hidden="false" customHeight="false" outlineLevel="0" collapsed="false">
      <c r="A782" s="48" t="n">
        <v>75.2</v>
      </c>
      <c r="B782" s="48" t="n">
        <f aca="false">IF($A$6*SIN(RADIANS(A782))/$B$6&gt;1,"Totalreflexion",DEGREES(ASIN(($A$6*SIN(RADIANS(A782))/$B$6))))</f>
        <v>39.1912324701563</v>
      </c>
      <c r="C782" s="46"/>
    </row>
    <row r="783" customFormat="false" ht="15" hidden="false" customHeight="false" outlineLevel="0" collapsed="false">
      <c r="A783" s="48" t="n">
        <v>75.3</v>
      </c>
      <c r="B783" s="48" t="n">
        <f aca="false">IF($A$6*SIN(RADIANS(A783))/$B$6&gt;1,"Totalreflexion",DEGREES(ASIN(($A$6*SIN(RADIANS(A783))/$B$6))))</f>
        <v>39.2127064143763</v>
      </c>
      <c r="C783" s="46"/>
    </row>
    <row r="784" customFormat="false" ht="15" hidden="false" customHeight="false" outlineLevel="0" collapsed="false">
      <c r="A784" s="48" t="n">
        <v>75.4</v>
      </c>
      <c r="B784" s="48" t="n">
        <f aca="false">IF($A$6*SIN(RADIANS(A784))/$B$6&gt;1,"Totalreflexion",DEGREES(ASIN(($A$6*SIN(RADIANS(A784))/$B$6))))</f>
        <v>39.2340444741137</v>
      </c>
      <c r="C784" s="46"/>
    </row>
    <row r="785" customFormat="false" ht="15" hidden="false" customHeight="false" outlineLevel="0" collapsed="false">
      <c r="A785" s="48" t="n">
        <v>75.5</v>
      </c>
      <c r="B785" s="48" t="n">
        <f aca="false">IF($A$6*SIN(RADIANS(A785))/$B$6&gt;1,"Totalreflexion",DEGREES(ASIN(($A$6*SIN(RADIANS(A785))/$B$6))))</f>
        <v>39.2552464633213</v>
      </c>
      <c r="C785" s="46"/>
    </row>
    <row r="786" customFormat="false" ht="15" hidden="false" customHeight="false" outlineLevel="0" collapsed="false">
      <c r="A786" s="48" t="n">
        <v>75.6</v>
      </c>
      <c r="B786" s="48" t="n">
        <f aca="false">IF($A$6*SIN(RADIANS(A786))/$B$6&gt;1,"Totalreflexion",DEGREES(ASIN(($A$6*SIN(RADIANS(A786))/$B$6))))</f>
        <v>39.2763121968393</v>
      </c>
      <c r="C786" s="46"/>
    </row>
    <row r="787" customFormat="false" ht="15" hidden="false" customHeight="false" outlineLevel="0" collapsed="false">
      <c r="A787" s="48" t="n">
        <v>75.7</v>
      </c>
      <c r="B787" s="48" t="n">
        <f aca="false">IF($A$6*SIN(RADIANS(A787))/$B$6&gt;1,"Totalreflexion",DEGREES(ASIN(($A$6*SIN(RADIANS(A787))/$B$6))))</f>
        <v>39.2972414904019</v>
      </c>
      <c r="C787" s="46"/>
    </row>
    <row r="788" customFormat="false" ht="15" hidden="false" customHeight="false" outlineLevel="0" collapsed="false">
      <c r="A788" s="48" t="n">
        <v>75.8</v>
      </c>
      <c r="B788" s="48" t="n">
        <f aca="false">IF($A$6*SIN(RADIANS(A788))/$B$6&gt;1,"Totalreflexion",DEGREES(ASIN(($A$6*SIN(RADIANS(A788))/$B$6))))</f>
        <v>39.3180341606439</v>
      </c>
      <c r="C788" s="46"/>
    </row>
    <row r="789" customFormat="false" ht="15" hidden="false" customHeight="false" outlineLevel="0" collapsed="false">
      <c r="A789" s="48" t="n">
        <v>75.9</v>
      </c>
      <c r="B789" s="48" t="n">
        <f aca="false">IF($A$6*SIN(RADIANS(A789))/$B$6&gt;1,"Totalreflexion",DEGREES(ASIN(($A$6*SIN(RADIANS(A789))/$B$6))))</f>
        <v>39.3386900251076</v>
      </c>
      <c r="C789" s="46"/>
    </row>
    <row r="790" customFormat="false" ht="15" hidden="false" customHeight="false" outlineLevel="0" collapsed="false">
      <c r="A790" s="48" t="n">
        <v>76</v>
      </c>
      <c r="B790" s="48" t="n">
        <f aca="false">IF($A$6*SIN(RADIANS(A790))/$B$6&gt;1,"Totalreflexion",DEGREES(ASIN(($A$6*SIN(RADIANS(A790))/$B$6))))</f>
        <v>39.3592089022498</v>
      </c>
      <c r="C790" s="46"/>
    </row>
    <row r="791" customFormat="false" ht="15" hidden="false" customHeight="false" outlineLevel="0" collapsed="false">
      <c r="A791" s="48" t="n">
        <v>76.1</v>
      </c>
      <c r="B791" s="48" t="n">
        <f aca="false">IF($A$6*SIN(RADIANS(A791))/$B$6&gt;1,"Totalreflexion",DEGREES(ASIN(($A$6*SIN(RADIANS(A791))/$B$6))))</f>
        <v>39.3795906114477</v>
      </c>
      <c r="C791" s="46"/>
    </row>
    <row r="792" customFormat="false" ht="15" hidden="false" customHeight="false" outlineLevel="0" collapsed="false">
      <c r="A792" s="48" t="n">
        <v>76.2</v>
      </c>
      <c r="B792" s="48" t="n">
        <f aca="false">IF($A$6*SIN(RADIANS(A792))/$B$6&gt;1,"Totalreflexion",DEGREES(ASIN(($A$6*SIN(RADIANS(A792))/$B$6))))</f>
        <v>39.3998349730064</v>
      </c>
      <c r="C792" s="46"/>
    </row>
    <row r="793" customFormat="false" ht="15" hidden="false" customHeight="false" outlineLevel="0" collapsed="false">
      <c r="A793" s="48" t="n">
        <v>76.3</v>
      </c>
      <c r="B793" s="48" t="n">
        <f aca="false">IF($A$6*SIN(RADIANS(A793))/$B$6&gt;1,"Totalreflexion",DEGREES(ASIN(($A$6*SIN(RADIANS(A793))/$B$6))))</f>
        <v>39.419941808165</v>
      </c>
      <c r="C793" s="46"/>
    </row>
    <row r="794" customFormat="false" ht="15" hidden="false" customHeight="false" outlineLevel="0" collapsed="false">
      <c r="A794" s="48" t="n">
        <v>76.4</v>
      </c>
      <c r="B794" s="48" t="n">
        <f aca="false">IF($A$6*SIN(RADIANS(A794))/$B$6&gt;1,"Totalreflexion",DEGREES(ASIN(($A$6*SIN(RADIANS(A794))/$B$6))))</f>
        <v>39.4399109391034</v>
      </c>
      <c r="C794" s="46"/>
    </row>
    <row r="795" customFormat="false" ht="15" hidden="false" customHeight="false" outlineLevel="0" collapsed="false">
      <c r="A795" s="48" t="n">
        <v>76.5</v>
      </c>
      <c r="B795" s="48" t="n">
        <f aca="false">IF($A$6*SIN(RADIANS(A795))/$B$6&gt;1,"Totalreflexion",DEGREES(ASIN(($A$6*SIN(RADIANS(A795))/$B$6))))</f>
        <v>39.459742188949</v>
      </c>
      <c r="C795" s="46"/>
    </row>
    <row r="796" customFormat="false" ht="15" hidden="false" customHeight="false" outlineLevel="0" collapsed="false">
      <c r="A796" s="48" t="n">
        <v>76.6</v>
      </c>
      <c r="B796" s="48" t="n">
        <f aca="false">IF($A$6*SIN(RADIANS(A796))/$B$6&gt;1,"Totalreflexion",DEGREES(ASIN(($A$6*SIN(RADIANS(A796))/$B$6))))</f>
        <v>39.4794353817834</v>
      </c>
      <c r="C796" s="46"/>
    </row>
    <row r="797" customFormat="false" ht="15" hidden="false" customHeight="false" outlineLevel="0" collapsed="false">
      <c r="A797" s="48" t="n">
        <v>76.7</v>
      </c>
      <c r="B797" s="48" t="n">
        <f aca="false">IF($A$6*SIN(RADIANS(A797))/$B$6&gt;1,"Totalreflexion",DEGREES(ASIN(($A$6*SIN(RADIANS(A797))/$B$6))))</f>
        <v>39.4989903426487</v>
      </c>
      <c r="C797" s="46"/>
    </row>
    <row r="798" customFormat="false" ht="15" hidden="false" customHeight="false" outlineLevel="0" collapsed="false">
      <c r="A798" s="48" t="n">
        <v>76.8</v>
      </c>
      <c r="B798" s="48" t="n">
        <f aca="false">IF($A$6*SIN(RADIANS(A798))/$B$6&gt;1,"Totalreflexion",DEGREES(ASIN(($A$6*SIN(RADIANS(A798))/$B$6))))</f>
        <v>39.5184068975543</v>
      </c>
      <c r="C798" s="46"/>
    </row>
    <row r="799" customFormat="false" ht="15" hidden="false" customHeight="false" outlineLevel="0" collapsed="false">
      <c r="A799" s="48" t="n">
        <v>76.9</v>
      </c>
      <c r="B799" s="48" t="n">
        <f aca="false">IF($A$6*SIN(RADIANS(A799))/$B$6&gt;1,"Totalreflexion",DEGREES(ASIN(($A$6*SIN(RADIANS(A799))/$B$6))))</f>
        <v>39.5376848734834</v>
      </c>
      <c r="C799" s="46"/>
    </row>
    <row r="800" customFormat="false" ht="15" hidden="false" customHeight="false" outlineLevel="0" collapsed="false">
      <c r="A800" s="48" t="n">
        <v>77</v>
      </c>
      <c r="B800" s="48" t="n">
        <f aca="false">IF($A$6*SIN(RADIANS(A800))/$B$6&gt;1,"Totalreflexion",DEGREES(ASIN(($A$6*SIN(RADIANS(A800))/$B$6))))</f>
        <v>39.5568240983995</v>
      </c>
      <c r="C800" s="46"/>
    </row>
    <row r="801" customFormat="false" ht="15" hidden="false" customHeight="false" outlineLevel="0" collapsed="false">
      <c r="A801" s="48" t="n">
        <v>77.1</v>
      </c>
      <c r="B801" s="48" t="n">
        <f aca="false">IF($A$6*SIN(RADIANS(A801))/$B$6&gt;1,"Totalreflexion",DEGREES(ASIN(($A$6*SIN(RADIANS(A801))/$B$6))))</f>
        <v>39.575824401253</v>
      </c>
      <c r="C801" s="46"/>
    </row>
    <row r="802" customFormat="false" ht="15" hidden="false" customHeight="false" outlineLevel="0" collapsed="false">
      <c r="A802" s="48" t="n">
        <v>77.2</v>
      </c>
      <c r="B802" s="48" t="n">
        <f aca="false">IF($A$6*SIN(RADIANS(A802))/$B$6&gt;1,"Totalreflexion",DEGREES(ASIN(($A$6*SIN(RADIANS(A802))/$B$6))))</f>
        <v>39.5946856119876</v>
      </c>
      <c r="C802" s="46"/>
    </row>
    <row r="803" customFormat="false" ht="15" hidden="false" customHeight="false" outlineLevel="0" collapsed="false">
      <c r="A803" s="48" t="n">
        <v>77.3</v>
      </c>
      <c r="B803" s="48" t="n">
        <f aca="false">IF($A$6*SIN(RADIANS(A803))/$B$6&gt;1,"Totalreflexion",DEGREES(ASIN(($A$6*SIN(RADIANS(A803))/$B$6))))</f>
        <v>39.613407561547</v>
      </c>
      <c r="C803" s="46"/>
    </row>
    <row r="804" customFormat="false" ht="15" hidden="false" customHeight="false" outlineLevel="0" collapsed="false">
      <c r="A804" s="48" t="n">
        <v>77.4</v>
      </c>
      <c r="B804" s="48" t="n">
        <f aca="false">IF($A$6*SIN(RADIANS(A804))/$B$6&gt;1,"Totalreflexion",DEGREES(ASIN(($A$6*SIN(RADIANS(A804))/$B$6))))</f>
        <v>39.6319900818809</v>
      </c>
      <c r="C804" s="46"/>
    </row>
    <row r="805" customFormat="false" ht="15" hidden="false" customHeight="false" outlineLevel="0" collapsed="false">
      <c r="A805" s="48" t="n">
        <v>77.5</v>
      </c>
      <c r="B805" s="48" t="n">
        <f aca="false">IF($A$6*SIN(RADIANS(A805))/$B$6&gt;1,"Totalreflexion",DEGREES(ASIN(($A$6*SIN(RADIANS(A805))/$B$6))))</f>
        <v>39.6504330059522</v>
      </c>
      <c r="C805" s="46"/>
    </row>
    <row r="806" customFormat="false" ht="15" hidden="false" customHeight="false" outlineLevel="0" collapsed="false">
      <c r="A806" s="48" t="n">
        <v>77.6</v>
      </c>
      <c r="B806" s="48" t="n">
        <f aca="false">IF($A$6*SIN(RADIANS(A806))/$B$6&gt;1,"Totalreflexion",DEGREES(ASIN(($A$6*SIN(RADIANS(A806))/$B$6))))</f>
        <v>39.6687361677426</v>
      </c>
      <c r="C806" s="46"/>
    </row>
    <row r="807" customFormat="false" ht="15" hidden="false" customHeight="false" outlineLevel="0" collapsed="false">
      <c r="A807" s="48" t="n">
        <v>77.7</v>
      </c>
      <c r="B807" s="48" t="n">
        <f aca="false">IF($A$6*SIN(RADIANS(A807))/$B$6&gt;1,"Totalreflexion",DEGREES(ASIN(($A$6*SIN(RADIANS(A807))/$B$6))))</f>
        <v>39.6868994022595</v>
      </c>
      <c r="C807" s="46"/>
    </row>
    <row r="808" customFormat="false" ht="15" hidden="false" customHeight="false" outlineLevel="0" collapsed="false">
      <c r="A808" s="48" t="n">
        <v>77.8</v>
      </c>
      <c r="B808" s="48" t="n">
        <f aca="false">IF($A$6*SIN(RADIANS(A808))/$B$6&gt;1,"Totalreflexion",DEGREES(ASIN(($A$6*SIN(RADIANS(A808))/$B$6))))</f>
        <v>39.7049225455422</v>
      </c>
      <c r="C808" s="46"/>
    </row>
    <row r="809" customFormat="false" ht="15" hidden="false" customHeight="false" outlineLevel="0" collapsed="false">
      <c r="A809" s="48" t="n">
        <v>77.9</v>
      </c>
      <c r="B809" s="48" t="n">
        <f aca="false">IF($A$6*SIN(RADIANS(A809))/$B$6&gt;1,"Totalreflexion",DEGREES(ASIN(($A$6*SIN(RADIANS(A809))/$B$6))))</f>
        <v>39.7228054346683</v>
      </c>
      <c r="C809" s="46"/>
    </row>
    <row r="810" customFormat="false" ht="15" hidden="false" customHeight="false" outlineLevel="0" collapsed="false">
      <c r="A810" s="48" t="n">
        <v>78</v>
      </c>
      <c r="B810" s="48" t="n">
        <f aca="false">IF($A$6*SIN(RADIANS(A810))/$B$6&gt;1,"Totalreflexion",DEGREES(ASIN(($A$6*SIN(RADIANS(A810))/$B$6))))</f>
        <v>39.7405479077602</v>
      </c>
      <c r="C810" s="46"/>
    </row>
    <row r="811" customFormat="false" ht="15" hidden="false" customHeight="false" outlineLevel="0" collapsed="false">
      <c r="A811" s="48" t="n">
        <v>78.1</v>
      </c>
      <c r="B811" s="48" t="n">
        <f aca="false">IF($A$6*SIN(RADIANS(A811))/$B$6&gt;1,"Totalreflexion",DEGREES(ASIN(($A$6*SIN(RADIANS(A811))/$B$6))))</f>
        <v>39.758149803991</v>
      </c>
      <c r="C811" s="46"/>
    </row>
    <row r="812" customFormat="false" ht="15" hidden="false" customHeight="false" outlineLevel="0" collapsed="false">
      <c r="A812" s="48" t="n">
        <v>78.2</v>
      </c>
      <c r="B812" s="48" t="n">
        <f aca="false">IF($A$6*SIN(RADIANS(A812))/$B$6&gt;1,"Totalreflexion",DEGREES(ASIN(($A$6*SIN(RADIANS(A812))/$B$6))))</f>
        <v>39.7756109635911</v>
      </c>
      <c r="C812" s="46"/>
    </row>
    <row r="813" customFormat="false" ht="15" hidden="false" customHeight="false" outlineLevel="0" collapsed="false">
      <c r="A813" s="48" t="n">
        <v>78.3</v>
      </c>
      <c r="B813" s="48" t="n">
        <f aca="false">IF($A$6*SIN(RADIANS(A813))/$B$6&gt;1,"Totalreflexion",DEGREES(ASIN(($A$6*SIN(RADIANS(A813))/$B$6))))</f>
        <v>39.7929312278543</v>
      </c>
      <c r="C813" s="46"/>
    </row>
    <row r="814" customFormat="false" ht="15" hidden="false" customHeight="false" outlineLevel="0" collapsed="false">
      <c r="A814" s="48" t="n">
        <v>78.4</v>
      </c>
      <c r="B814" s="48" t="n">
        <f aca="false">IF($A$6*SIN(RADIANS(A814))/$B$6&gt;1,"Totalreflexion",DEGREES(ASIN(($A$6*SIN(RADIANS(A814))/$B$6))))</f>
        <v>39.8101104391441</v>
      </c>
      <c r="C814" s="46"/>
    </row>
    <row r="815" customFormat="false" ht="15" hidden="false" customHeight="false" outlineLevel="0" collapsed="false">
      <c r="A815" s="48" t="n">
        <v>78.5</v>
      </c>
      <c r="B815" s="48" t="n">
        <f aca="false">IF($A$6*SIN(RADIANS(A815))/$B$6&gt;1,"Totalreflexion",DEGREES(ASIN(($A$6*SIN(RADIANS(A815))/$B$6))))</f>
        <v>39.8271484409001</v>
      </c>
      <c r="C815" s="46"/>
    </row>
    <row r="816" customFormat="false" ht="15" hidden="false" customHeight="false" outlineLevel="0" collapsed="false">
      <c r="A816" s="48" t="n">
        <v>78.6</v>
      </c>
      <c r="B816" s="48" t="n">
        <f aca="false">IF($A$6*SIN(RADIANS(A816))/$B$6&gt;1,"Totalreflexion",DEGREES(ASIN(($A$6*SIN(RADIANS(A816))/$B$6))))</f>
        <v>39.8440450776437</v>
      </c>
      <c r="C816" s="46"/>
    </row>
    <row r="817" customFormat="false" ht="15" hidden="false" customHeight="false" outlineLevel="0" collapsed="false">
      <c r="A817" s="48" t="n">
        <v>78.7</v>
      </c>
      <c r="B817" s="48" t="n">
        <f aca="false">IF($A$6*SIN(RADIANS(A817))/$B$6&gt;1,"Totalreflexion",DEGREES(ASIN(($A$6*SIN(RADIANS(A817))/$B$6))))</f>
        <v>39.8608001949845</v>
      </c>
      <c r="C817" s="46"/>
    </row>
    <row r="818" customFormat="false" ht="15" hidden="false" customHeight="false" outlineLevel="0" collapsed="false">
      <c r="A818" s="48" t="n">
        <v>78.8</v>
      </c>
      <c r="B818" s="48" t="n">
        <f aca="false">IF($A$6*SIN(RADIANS(A818))/$B$6&gt;1,"Totalreflexion",DEGREES(ASIN(($A$6*SIN(RADIANS(A818))/$B$6))))</f>
        <v>39.8774136396267</v>
      </c>
      <c r="C818" s="46"/>
    </row>
    <row r="819" customFormat="false" ht="15" hidden="false" customHeight="false" outlineLevel="0" collapsed="false">
      <c r="A819" s="48" t="n">
        <v>78.9</v>
      </c>
      <c r="B819" s="48" t="n">
        <f aca="false">IF($A$6*SIN(RADIANS(A819))/$B$6&gt;1,"Totalreflexion",DEGREES(ASIN(($A$6*SIN(RADIANS(A819))/$B$6))))</f>
        <v>39.8938852593748</v>
      </c>
      <c r="C819" s="46"/>
    </row>
    <row r="820" customFormat="false" ht="15" hidden="false" customHeight="false" outlineLevel="0" collapsed="false">
      <c r="A820" s="48" t="n">
        <v>79</v>
      </c>
      <c r="B820" s="48" t="n">
        <f aca="false">IF($A$6*SIN(RADIANS(A820))/$B$6&gt;1,"Totalreflexion",DEGREES(ASIN(($A$6*SIN(RADIANS(A820))/$B$6))))</f>
        <v>39.9102149031395</v>
      </c>
      <c r="C820" s="46"/>
    </row>
    <row r="821" customFormat="false" ht="15" hidden="false" customHeight="false" outlineLevel="0" collapsed="false">
      <c r="A821" s="48" t="n">
        <v>79.1</v>
      </c>
      <c r="B821" s="48" t="n">
        <f aca="false">IF($A$6*SIN(RADIANS(A821))/$B$6&gt;1,"Totalreflexion",DEGREES(ASIN(($A$6*SIN(RADIANS(A821))/$B$6))))</f>
        <v>39.9264024209445</v>
      </c>
      <c r="C821" s="46"/>
    </row>
    <row r="822" customFormat="false" ht="15" hidden="false" customHeight="false" outlineLevel="0" collapsed="false">
      <c r="A822" s="48" t="n">
        <v>79.2</v>
      </c>
      <c r="B822" s="48" t="n">
        <f aca="false">IF($A$6*SIN(RADIANS(A822))/$B$6&gt;1,"Totalreflexion",DEGREES(ASIN(($A$6*SIN(RADIANS(A822))/$B$6))))</f>
        <v>39.9424476639317</v>
      </c>
      <c r="C822" s="46"/>
    </row>
    <row r="823" customFormat="false" ht="15" hidden="false" customHeight="false" outlineLevel="0" collapsed="false">
      <c r="A823" s="48" t="n">
        <v>79.3</v>
      </c>
      <c r="B823" s="48" t="n">
        <f aca="false">IF($A$6*SIN(RADIANS(A823))/$B$6&gt;1,"Totalreflexion",DEGREES(ASIN(($A$6*SIN(RADIANS(A823))/$B$6))))</f>
        <v>39.9583504843675</v>
      </c>
      <c r="C823" s="46"/>
    </row>
    <row r="824" customFormat="false" ht="15" hidden="false" customHeight="false" outlineLevel="0" collapsed="false">
      <c r="A824" s="48" t="n">
        <v>79.4</v>
      </c>
      <c r="B824" s="48" t="n">
        <f aca="false">IF($A$6*SIN(RADIANS(A824))/$B$6&gt;1,"Totalreflexion",DEGREES(ASIN(($A$6*SIN(RADIANS(A824))/$B$6))))</f>
        <v>39.9741107356489</v>
      </c>
      <c r="C824" s="46"/>
    </row>
    <row r="825" customFormat="false" ht="15" hidden="false" customHeight="false" outlineLevel="0" collapsed="false">
      <c r="A825" s="48" t="n">
        <v>79.5</v>
      </c>
      <c r="B825" s="48" t="n">
        <f aca="false">IF($A$6*SIN(RADIANS(A825))/$B$6&gt;1,"Totalreflexion",DEGREES(ASIN(($A$6*SIN(RADIANS(A825))/$B$6))))</f>
        <v>39.989728272309</v>
      </c>
      <c r="C825" s="46"/>
    </row>
    <row r="826" customFormat="false" ht="15" hidden="false" customHeight="false" outlineLevel="0" collapsed="false">
      <c r="A826" s="48" t="n">
        <v>79.6</v>
      </c>
      <c r="B826" s="48" t="n">
        <f aca="false">IF($A$6*SIN(RADIANS(A826))/$B$6&gt;1,"Totalreflexion",DEGREES(ASIN(($A$6*SIN(RADIANS(A826))/$B$6))))</f>
        <v>40.0052029500233</v>
      </c>
      <c r="C826" s="46"/>
    </row>
    <row r="827" customFormat="false" ht="15" hidden="false" customHeight="false" outlineLevel="0" collapsed="false">
      <c r="A827" s="48" t="n">
        <v>79.7</v>
      </c>
      <c r="B827" s="48" t="n">
        <f aca="false">IF($A$6*SIN(RADIANS(A827))/$B$6&gt;1,"Totalreflexion",DEGREES(ASIN(($A$6*SIN(RADIANS(A827))/$B$6))))</f>
        <v>40.0205346256153</v>
      </c>
      <c r="C827" s="46"/>
    </row>
    <row r="828" customFormat="false" ht="15" hidden="false" customHeight="false" outlineLevel="0" collapsed="false">
      <c r="A828" s="48" t="n">
        <v>79.8</v>
      </c>
      <c r="B828" s="48" t="n">
        <f aca="false">IF($A$6*SIN(RADIANS(A828))/$B$6&gt;1,"Totalreflexion",DEGREES(ASIN(($A$6*SIN(RADIANS(A828))/$B$6))))</f>
        <v>40.0357231570622</v>
      </c>
      <c r="C828" s="46"/>
    </row>
    <row r="829" customFormat="false" ht="15" hidden="false" customHeight="false" outlineLevel="0" collapsed="false">
      <c r="A829" s="48" t="n">
        <v>79.9</v>
      </c>
      <c r="B829" s="48" t="n">
        <f aca="false">IF($A$6*SIN(RADIANS(A829))/$B$6&gt;1,"Totalreflexion",DEGREES(ASIN(($A$6*SIN(RADIANS(A829))/$B$6))))</f>
        <v>40.0507684035011</v>
      </c>
      <c r="C829" s="46"/>
    </row>
    <row r="830" customFormat="false" ht="15" hidden="false" customHeight="false" outlineLevel="0" collapsed="false">
      <c r="A830" s="48" t="n">
        <v>80</v>
      </c>
      <c r="B830" s="48" t="n">
        <f aca="false">IF($A$6*SIN(RADIANS(A830))/$B$6&gt;1,"Totalreflexion",DEGREES(ASIN(($A$6*SIN(RADIANS(A830))/$B$6))))</f>
        <v>40.0656702252342</v>
      </c>
      <c r="C830" s="46"/>
    </row>
    <row r="831" customFormat="false" ht="15" hidden="false" customHeight="false" outlineLevel="0" collapsed="false">
      <c r="A831" s="48" t="n">
        <v>80.1</v>
      </c>
      <c r="B831" s="48" t="n">
        <f aca="false">IF($A$6*SIN(RADIANS(A831))/$B$6&gt;1,"Totalreflexion",DEGREES(ASIN(($A$6*SIN(RADIANS(A831))/$B$6))))</f>
        <v>40.080428483735</v>
      </c>
      <c r="C831" s="46"/>
    </row>
    <row r="832" customFormat="false" ht="15" hidden="false" customHeight="false" outlineLevel="0" collapsed="false">
      <c r="A832" s="48" t="n">
        <v>80.2</v>
      </c>
      <c r="B832" s="48" t="n">
        <f aca="false">IF($A$6*SIN(RADIANS(A832))/$B$6&gt;1,"Totalreflexion",DEGREES(ASIN(($A$6*SIN(RADIANS(A832))/$B$6))))</f>
        <v>40.0950430416536</v>
      </c>
      <c r="C832" s="46"/>
    </row>
    <row r="833" customFormat="false" ht="15" hidden="false" customHeight="false" outlineLevel="0" collapsed="false">
      <c r="A833" s="48" t="n">
        <v>80.3</v>
      </c>
      <c r="B833" s="48" t="n">
        <f aca="false">IF($A$6*SIN(RADIANS(A833))/$B$6&gt;1,"Totalreflexion",DEGREES(ASIN(($A$6*SIN(RADIANS(A833))/$B$6))))</f>
        <v>40.1095137628225</v>
      </c>
      <c r="C833" s="46"/>
    </row>
    <row r="834" customFormat="false" ht="15" hidden="false" customHeight="false" outlineLevel="0" collapsed="false">
      <c r="A834" s="48" t="n">
        <v>80.4</v>
      </c>
      <c r="B834" s="48" t="n">
        <f aca="false">IF($A$6*SIN(RADIANS(A834))/$B$6&gt;1,"Totalreflexion",DEGREES(ASIN(($A$6*SIN(RADIANS(A834))/$B$6))))</f>
        <v>40.1238405122622</v>
      </c>
      <c r="C834" s="46"/>
    </row>
    <row r="835" customFormat="false" ht="15" hidden="false" customHeight="false" outlineLevel="0" collapsed="false">
      <c r="A835" s="48" t="n">
        <v>80.5</v>
      </c>
      <c r="B835" s="48" t="n">
        <f aca="false">IF($A$6*SIN(RADIANS(A835))/$B$6&gt;1,"Totalreflexion",DEGREES(ASIN(($A$6*SIN(RADIANS(A835))/$B$6))))</f>
        <v>40.1380231561867</v>
      </c>
      <c r="C835" s="46"/>
    </row>
    <row r="836" customFormat="false" ht="15" hidden="false" customHeight="false" outlineLevel="0" collapsed="false">
      <c r="A836" s="48" t="n">
        <v>80.6</v>
      </c>
      <c r="B836" s="48" t="n">
        <f aca="false">IF($A$6*SIN(RADIANS(A836))/$B$6&gt;1,"Totalreflexion",DEGREES(ASIN(($A$6*SIN(RADIANS(A836))/$B$6))))</f>
        <v>40.152061562009</v>
      </c>
      <c r="C836" s="46"/>
    </row>
    <row r="837" customFormat="false" ht="15" hidden="false" customHeight="false" outlineLevel="0" collapsed="false">
      <c r="A837" s="48" t="n">
        <v>80.7</v>
      </c>
      <c r="B837" s="48" t="n">
        <f aca="false">IF($A$6*SIN(RADIANS(A837))/$B$6&gt;1,"Totalreflexion",DEGREES(ASIN(($A$6*SIN(RADIANS(A837))/$B$6))))</f>
        <v>40.1659555983469</v>
      </c>
      <c r="C837" s="46"/>
    </row>
    <row r="838" customFormat="false" ht="15" hidden="false" customHeight="false" outlineLevel="0" collapsed="false">
      <c r="A838" s="48" t="n">
        <v>80.8</v>
      </c>
      <c r="B838" s="48" t="n">
        <f aca="false">IF($A$6*SIN(RADIANS(A838))/$B$6&gt;1,"Totalreflexion",DEGREES(ASIN(($A$6*SIN(RADIANS(A838))/$B$6))))</f>
        <v>40.1797051350276</v>
      </c>
      <c r="C838" s="46"/>
    </row>
    <row r="839" customFormat="false" ht="15" hidden="false" customHeight="false" outlineLevel="0" collapsed="false">
      <c r="A839" s="48" t="n">
        <v>80.9</v>
      </c>
      <c r="B839" s="48" t="n">
        <f aca="false">IF($A$6*SIN(RADIANS(A839))/$B$6&gt;1,"Totalreflexion",DEGREES(ASIN(($A$6*SIN(RADIANS(A839))/$B$6))))</f>
        <v>40.1933100430944</v>
      </c>
      <c r="C839" s="46"/>
    </row>
    <row r="840" customFormat="false" ht="15" hidden="false" customHeight="false" outlineLevel="0" collapsed="false">
      <c r="A840" s="48" t="n">
        <v>81</v>
      </c>
      <c r="B840" s="48" t="n">
        <f aca="false">IF($A$6*SIN(RADIANS(A840))/$B$6&gt;1,"Totalreflexion",DEGREES(ASIN(($A$6*SIN(RADIANS(A840))/$B$6))))</f>
        <v>40.2067701948107</v>
      </c>
      <c r="C840" s="46"/>
    </row>
    <row r="841" customFormat="false" ht="15" hidden="false" customHeight="false" outlineLevel="0" collapsed="false">
      <c r="A841" s="48" t="n">
        <v>81.1</v>
      </c>
      <c r="B841" s="48" t="n">
        <f aca="false">IF($A$6*SIN(RADIANS(A841))/$B$6&gt;1,"Totalreflexion",DEGREES(ASIN(($A$6*SIN(RADIANS(A841))/$B$6))))</f>
        <v>40.2200854636664</v>
      </c>
      <c r="C841" s="46"/>
    </row>
    <row r="842" customFormat="false" ht="15" hidden="false" customHeight="false" outlineLevel="0" collapsed="false">
      <c r="A842" s="48" t="n">
        <v>81.2</v>
      </c>
      <c r="B842" s="48" t="n">
        <f aca="false">IF($A$6*SIN(RADIANS(A842))/$B$6&gt;1,"Totalreflexion",DEGREES(ASIN(($A$6*SIN(RADIANS(A842))/$B$6))))</f>
        <v>40.2332557243825</v>
      </c>
      <c r="C842" s="46"/>
    </row>
    <row r="843" customFormat="false" ht="15" hidden="false" customHeight="false" outlineLevel="0" collapsed="false">
      <c r="A843" s="48" t="n">
        <v>81.3</v>
      </c>
      <c r="B843" s="48" t="n">
        <f aca="false">IF($A$6*SIN(RADIANS(A843))/$B$6&gt;1,"Totalreflexion",DEGREES(ASIN(($A$6*SIN(RADIANS(A843))/$B$6))))</f>
        <v>40.2462808529167</v>
      </c>
      <c r="C843" s="46"/>
    </row>
    <row r="844" customFormat="false" ht="15" hidden="false" customHeight="false" outlineLevel="0" collapsed="false">
      <c r="A844" s="48" t="n">
        <v>81.4</v>
      </c>
      <c r="B844" s="48" t="n">
        <f aca="false">IF($A$6*SIN(RADIANS(A844))/$B$6&gt;1,"Totalreflexion",DEGREES(ASIN(($A$6*SIN(RADIANS(A844))/$B$6))))</f>
        <v>40.2591607264685</v>
      </c>
      <c r="C844" s="46"/>
    </row>
    <row r="845" customFormat="false" ht="15" hidden="false" customHeight="false" outlineLevel="0" collapsed="false">
      <c r="A845" s="48" t="n">
        <v>81.5</v>
      </c>
      <c r="B845" s="48" t="n">
        <f aca="false">IF($A$6*SIN(RADIANS(A845))/$B$6&gt;1,"Totalreflexion",DEGREES(ASIN(($A$6*SIN(RADIANS(A845))/$B$6))))</f>
        <v>40.2718952234842</v>
      </c>
      <c r="C845" s="46"/>
    </row>
    <row r="846" customFormat="false" ht="15" hidden="false" customHeight="false" outlineLevel="0" collapsed="false">
      <c r="A846" s="48" t="n">
        <v>81.6</v>
      </c>
      <c r="B846" s="48" t="n">
        <f aca="false">IF($A$6*SIN(RADIANS(A846))/$B$6&gt;1,"Totalreflexion",DEGREES(ASIN(($A$6*SIN(RADIANS(A846))/$B$6))))</f>
        <v>40.2844842236623</v>
      </c>
      <c r="C846" s="46"/>
    </row>
    <row r="847" customFormat="false" ht="15" hidden="false" customHeight="false" outlineLevel="0" collapsed="false">
      <c r="A847" s="48" t="n">
        <v>81.7</v>
      </c>
      <c r="B847" s="48" t="n">
        <f aca="false">IF($A$6*SIN(RADIANS(A847))/$B$6&gt;1,"Totalreflexion",DEGREES(ASIN(($A$6*SIN(RADIANS(A847))/$B$6))))</f>
        <v>40.2969276079585</v>
      </c>
      <c r="C847" s="46"/>
    </row>
    <row r="848" customFormat="false" ht="15" hidden="false" customHeight="false" outlineLevel="0" collapsed="false">
      <c r="A848" s="48" t="n">
        <v>81.8</v>
      </c>
      <c r="B848" s="48" t="n">
        <f aca="false">IF($A$6*SIN(RADIANS(A848))/$B$6&gt;1,"Totalreflexion",DEGREES(ASIN(($A$6*SIN(RADIANS(A848))/$B$6))))</f>
        <v>40.3092252585903</v>
      </c>
      <c r="C848" s="46"/>
    </row>
    <row r="849" customFormat="false" ht="15" hidden="false" customHeight="false" outlineLevel="0" collapsed="false">
      <c r="A849" s="48" t="n">
        <v>81.9</v>
      </c>
      <c r="B849" s="48" t="n">
        <f aca="false">IF($A$6*SIN(RADIANS(A849))/$B$6&gt;1,"Totalreflexion",DEGREES(ASIN(($A$6*SIN(RADIANS(A849))/$B$6))))</f>
        <v>40.3213770590428</v>
      </c>
      <c r="C849" s="46"/>
    </row>
    <row r="850" customFormat="false" ht="15" hidden="false" customHeight="false" outlineLevel="0" collapsed="false">
      <c r="A850" s="48" t="n">
        <v>82</v>
      </c>
      <c r="B850" s="48" t="n">
        <f aca="false">IF($A$6*SIN(RADIANS(A850))/$B$6&gt;1,"Totalreflexion",DEGREES(ASIN(($A$6*SIN(RADIANS(A850))/$B$6))))</f>
        <v>40.3333828940729</v>
      </c>
      <c r="C850" s="46"/>
    </row>
    <row r="851" customFormat="false" ht="15" hidden="false" customHeight="false" outlineLevel="0" collapsed="false">
      <c r="A851" s="48" t="n">
        <v>82.1</v>
      </c>
      <c r="B851" s="48" t="n">
        <f aca="false">IF($A$6*SIN(RADIANS(A851))/$B$6&gt;1,"Totalreflexion",DEGREES(ASIN(($A$6*SIN(RADIANS(A851))/$B$6))))</f>
        <v>40.3452426497144</v>
      </c>
      <c r="C851" s="46"/>
    </row>
    <row r="852" customFormat="false" ht="15" hidden="false" customHeight="false" outlineLevel="0" collapsed="false">
      <c r="A852" s="48" t="n">
        <v>82.2</v>
      </c>
      <c r="B852" s="48" t="n">
        <f aca="false">IF($A$6*SIN(RADIANS(A852))/$B$6&gt;1,"Totalreflexion",DEGREES(ASIN(($A$6*SIN(RADIANS(A852))/$B$6))))</f>
        <v>40.3569562132832</v>
      </c>
      <c r="C852" s="46"/>
    </row>
    <row r="853" customFormat="false" ht="15" hidden="false" customHeight="false" outlineLevel="0" collapsed="false">
      <c r="A853" s="48" t="n">
        <v>82.3</v>
      </c>
      <c r="B853" s="48" t="n">
        <f aca="false">IF($A$6*SIN(RADIANS(A853))/$B$6&gt;1,"Totalreflexion",DEGREES(ASIN(($A$6*SIN(RADIANS(A853))/$B$6))))</f>
        <v>40.3685234733815</v>
      </c>
      <c r="C853" s="46"/>
    </row>
    <row r="854" customFormat="false" ht="15" hidden="false" customHeight="false" outlineLevel="0" collapsed="false">
      <c r="A854" s="48" t="n">
        <v>82.4</v>
      </c>
      <c r="B854" s="48" t="n">
        <f aca="false">IF($A$6*SIN(RADIANS(A854))/$B$6&gt;1,"Totalreflexion",DEGREES(ASIN(($A$6*SIN(RADIANS(A854))/$B$6))))</f>
        <v>40.379944319903</v>
      </c>
      <c r="C854" s="46"/>
    </row>
    <row r="855" customFormat="false" ht="15" hidden="false" customHeight="false" outlineLevel="0" collapsed="false">
      <c r="A855" s="48" t="n">
        <v>82.5</v>
      </c>
      <c r="B855" s="48" t="n">
        <f aca="false">IF($A$6*SIN(RADIANS(A855))/$B$6&gt;1,"Totalreflexion",DEGREES(ASIN(($A$6*SIN(RADIANS(A855))/$B$6))))</f>
        <v>40.3912186440375</v>
      </c>
      <c r="C855" s="46"/>
    </row>
    <row r="856" customFormat="false" ht="15" hidden="false" customHeight="false" outlineLevel="0" collapsed="false">
      <c r="A856" s="48" t="n">
        <v>82.6</v>
      </c>
      <c r="B856" s="48" t="n">
        <f aca="false">IF($A$6*SIN(RADIANS(A856))/$B$6&gt;1,"Totalreflexion",DEGREES(ASIN(($A$6*SIN(RADIANS(A856))/$B$6))))</f>
        <v>40.4023463382756</v>
      </c>
      <c r="C856" s="46"/>
    </row>
    <row r="857" customFormat="false" ht="15" hidden="false" customHeight="false" outlineLevel="0" collapsed="false">
      <c r="A857" s="48" t="n">
        <v>82.7</v>
      </c>
      <c r="B857" s="48" t="n">
        <f aca="false">IF($A$6*SIN(RADIANS(A857))/$B$6&gt;1,"Totalreflexion",DEGREES(ASIN(($A$6*SIN(RADIANS(A857))/$B$6))))</f>
        <v>40.413327296413</v>
      </c>
      <c r="C857" s="46"/>
    </row>
    <row r="858" customFormat="false" ht="15" hidden="false" customHeight="false" outlineLevel="0" collapsed="false">
      <c r="A858" s="48" t="n">
        <v>82.8</v>
      </c>
      <c r="B858" s="48" t="n">
        <f aca="false">IF($A$6*SIN(RADIANS(A858))/$B$6&gt;1,"Totalreflexion",DEGREES(ASIN(($A$6*SIN(RADIANS(A858))/$B$6))))</f>
        <v>40.4241614135554</v>
      </c>
      <c r="C858" s="46"/>
    </row>
    <row r="859" customFormat="false" ht="15" hidden="false" customHeight="false" outlineLevel="0" collapsed="false">
      <c r="A859" s="48" t="n">
        <v>82.9</v>
      </c>
      <c r="B859" s="48" t="n">
        <f aca="false">IF($A$6*SIN(RADIANS(A859))/$B$6&gt;1,"Totalreflexion",DEGREES(ASIN(($A$6*SIN(RADIANS(A859))/$B$6))))</f>
        <v>40.4348485861231</v>
      </c>
      <c r="C859" s="46"/>
    </row>
    <row r="860" customFormat="false" ht="15" hidden="false" customHeight="false" outlineLevel="0" collapsed="false">
      <c r="A860" s="48" t="n">
        <v>83</v>
      </c>
      <c r="B860" s="48" t="n">
        <f aca="false">IF($A$6*SIN(RADIANS(A860))/$B$6&gt;1,"Totalreflexion",DEGREES(ASIN(($A$6*SIN(RADIANS(A860))/$B$6))))</f>
        <v>40.4453887118549</v>
      </c>
      <c r="C860" s="46"/>
    </row>
    <row r="861" customFormat="false" ht="15" hidden="false" customHeight="false" outlineLevel="0" collapsed="false">
      <c r="A861" s="48" t="n">
        <v>83.1</v>
      </c>
      <c r="B861" s="48" t="n">
        <f aca="false">IF($A$6*SIN(RADIANS(A861))/$B$6&gt;1,"Totalreflexion",DEGREES(ASIN(($A$6*SIN(RADIANS(A861))/$B$6))))</f>
        <v>40.4557816898132</v>
      </c>
      <c r="C861" s="46"/>
    </row>
    <row r="862" customFormat="false" ht="15" hidden="false" customHeight="false" outlineLevel="0" collapsed="false">
      <c r="A862" s="48" t="n">
        <v>83.2</v>
      </c>
      <c r="B862" s="48" t="n">
        <f aca="false">IF($A$6*SIN(RADIANS(A862))/$B$6&gt;1,"Totalreflexion",DEGREES(ASIN(($A$6*SIN(RADIANS(A862))/$B$6))))</f>
        <v>40.4660274203879</v>
      </c>
      <c r="C862" s="46"/>
    </row>
    <row r="863" customFormat="false" ht="15" hidden="false" customHeight="false" outlineLevel="0" collapsed="false">
      <c r="A863" s="48" t="n">
        <v>83.3</v>
      </c>
      <c r="B863" s="48" t="n">
        <f aca="false">IF($A$6*SIN(RADIANS(A863))/$B$6&gt;1,"Totalreflexion",DEGREES(ASIN(($A$6*SIN(RADIANS(A863))/$B$6))))</f>
        <v>40.4761258053009</v>
      </c>
      <c r="C863" s="46"/>
    </row>
    <row r="864" customFormat="false" ht="15" hidden="false" customHeight="false" outlineLevel="0" collapsed="false">
      <c r="A864" s="48" t="n">
        <v>83.4</v>
      </c>
      <c r="B864" s="48" t="n">
        <f aca="false">IF($A$6*SIN(RADIANS(A864))/$B$6&gt;1,"Totalreflexion",DEGREES(ASIN(($A$6*SIN(RADIANS(A864))/$B$6))))</f>
        <v>40.4860767476103</v>
      </c>
      <c r="C864" s="46"/>
    </row>
    <row r="865" customFormat="false" ht="15" hidden="false" customHeight="false" outlineLevel="0" collapsed="false">
      <c r="A865" s="48" t="n">
        <v>83.5</v>
      </c>
      <c r="B865" s="48" t="n">
        <f aca="false">IF($A$6*SIN(RADIANS(A865))/$B$6&gt;1,"Totalreflexion",DEGREES(ASIN(($A$6*SIN(RADIANS(A865))/$B$6))))</f>
        <v>40.4958801517144</v>
      </c>
      <c r="C865" s="46"/>
    </row>
    <row r="866" customFormat="false" ht="15" hidden="false" customHeight="false" outlineLevel="0" collapsed="false">
      <c r="A866" s="48" t="n">
        <v>83.6</v>
      </c>
      <c r="B866" s="48" t="n">
        <f aca="false">IF($A$6*SIN(RADIANS(A866))/$B$6&gt;1,"Totalreflexion",DEGREES(ASIN(($A$6*SIN(RADIANS(A866))/$B$6))))</f>
        <v>40.5055359233566</v>
      </c>
      <c r="C866" s="46"/>
    </row>
    <row r="867" customFormat="false" ht="15" hidden="false" customHeight="false" outlineLevel="0" collapsed="false">
      <c r="A867" s="48" t="n">
        <v>83.7</v>
      </c>
      <c r="B867" s="48" t="n">
        <f aca="false">IF($A$6*SIN(RADIANS(A867))/$B$6&gt;1,"Totalreflexion",DEGREES(ASIN(($A$6*SIN(RADIANS(A867))/$B$6))))</f>
        <v>40.5150439696284</v>
      </c>
      <c r="C867" s="46"/>
    </row>
    <row r="868" customFormat="false" ht="15" hidden="false" customHeight="false" outlineLevel="0" collapsed="false">
      <c r="A868" s="48" t="n">
        <v>83.8</v>
      </c>
      <c r="B868" s="48" t="n">
        <f aca="false">IF($A$6*SIN(RADIANS(A868))/$B$6&gt;1,"Totalreflexion",DEGREES(ASIN(($A$6*SIN(RADIANS(A868))/$B$6))))</f>
        <v>40.5244041989743</v>
      </c>
      <c r="C868" s="46"/>
    </row>
    <row r="869" customFormat="false" ht="15" hidden="false" customHeight="false" outlineLevel="0" collapsed="false">
      <c r="A869" s="48" t="n">
        <v>83.9</v>
      </c>
      <c r="B869" s="48" t="n">
        <f aca="false">IF($A$6*SIN(RADIANS(A869))/$B$6&gt;1,"Totalreflexion",DEGREES(ASIN(($A$6*SIN(RADIANS(A869))/$B$6))))</f>
        <v>40.5336165211956</v>
      </c>
      <c r="C869" s="46"/>
    </row>
    <row r="870" customFormat="false" ht="15" hidden="false" customHeight="false" outlineLevel="0" collapsed="false">
      <c r="A870" s="48" t="n">
        <v>84</v>
      </c>
      <c r="B870" s="48" t="n">
        <f aca="false">IF($A$6*SIN(RADIANS(A870))/$B$6&gt;1,"Totalreflexion",DEGREES(ASIN(($A$6*SIN(RADIANS(A870))/$B$6))))</f>
        <v>40.5426808474541</v>
      </c>
      <c r="C870" s="46"/>
    </row>
    <row r="871" customFormat="false" ht="15" hidden="false" customHeight="false" outlineLevel="0" collapsed="false">
      <c r="A871" s="48" t="n">
        <v>84.1</v>
      </c>
      <c r="B871" s="48" t="n">
        <f aca="false">IF($A$6*SIN(RADIANS(A871))/$B$6&gt;1,"Totalreflexion",DEGREES(ASIN(($A$6*SIN(RADIANS(A871))/$B$6))))</f>
        <v>40.5515970902761</v>
      </c>
      <c r="C871" s="46"/>
    </row>
    <row r="872" customFormat="false" ht="15" hidden="false" customHeight="false" outlineLevel="0" collapsed="false">
      <c r="A872" s="48" t="n">
        <v>84.2</v>
      </c>
      <c r="B872" s="48" t="n">
        <f aca="false">IF($A$6*SIN(RADIANS(A872))/$B$6&gt;1,"Totalreflexion",DEGREES(ASIN(($A$6*SIN(RADIANS(A872))/$B$6))))</f>
        <v>40.5603651635565</v>
      </c>
      <c r="C872" s="46"/>
    </row>
    <row r="873" customFormat="false" ht="15" hidden="false" customHeight="false" outlineLevel="0" collapsed="false">
      <c r="A873" s="48" t="n">
        <v>84.3</v>
      </c>
      <c r="B873" s="48" t="n">
        <f aca="false">IF($A$6*SIN(RADIANS(A873))/$B$6&gt;1,"Totalreflexion",DEGREES(ASIN(($A$6*SIN(RADIANS(A873))/$B$6))))</f>
        <v>40.5689849825622</v>
      </c>
      <c r="C873" s="46"/>
    </row>
    <row r="874" customFormat="false" ht="15" hidden="false" customHeight="false" outlineLevel="0" collapsed="false">
      <c r="A874" s="48" t="n">
        <v>84.4</v>
      </c>
      <c r="B874" s="48" t="n">
        <f aca="false">IF($A$6*SIN(RADIANS(A874))/$B$6&gt;1,"Totalreflexion",DEGREES(ASIN(($A$6*SIN(RADIANS(A874))/$B$6))))</f>
        <v>40.5774564639359</v>
      </c>
      <c r="C874" s="46"/>
    </row>
    <row r="875" customFormat="false" ht="15" hidden="false" customHeight="false" outlineLevel="0" collapsed="false">
      <c r="A875" s="48" t="n">
        <v>84.5</v>
      </c>
      <c r="B875" s="48" t="n">
        <f aca="false">IF($A$6*SIN(RADIANS(A875))/$B$6&gt;1,"Totalreflexion",DEGREES(ASIN(($A$6*SIN(RADIANS(A875))/$B$6))))</f>
        <v>40.5857795257001</v>
      </c>
      <c r="C875" s="46"/>
    </row>
    <row r="876" customFormat="false" ht="15" hidden="false" customHeight="false" outlineLevel="0" collapsed="false">
      <c r="A876" s="48" t="n">
        <v>84.6</v>
      </c>
      <c r="B876" s="48" t="n">
        <f aca="false">IF($A$6*SIN(RADIANS(A876))/$B$6&gt;1,"Totalreflexion",DEGREES(ASIN(($A$6*SIN(RADIANS(A876))/$B$6))))</f>
        <v>40.5939540872602</v>
      </c>
      <c r="C876" s="46"/>
    </row>
    <row r="877" customFormat="false" ht="15" hidden="false" customHeight="false" outlineLevel="0" collapsed="false">
      <c r="A877" s="48" t="n">
        <v>84.7</v>
      </c>
      <c r="B877" s="48" t="n">
        <f aca="false">IF($A$6*SIN(RADIANS(A877))/$B$6&gt;1,"Totalreflexion",DEGREES(ASIN(($A$6*SIN(RADIANS(A877))/$B$6))))</f>
        <v>40.6019800694084</v>
      </c>
      <c r="C877" s="46"/>
    </row>
    <row r="878" customFormat="false" ht="15" hidden="false" customHeight="false" outlineLevel="0" collapsed="false">
      <c r="A878" s="48" t="n">
        <v>84.8</v>
      </c>
      <c r="B878" s="48" t="n">
        <f aca="false">IF($A$6*SIN(RADIANS(A878))/$B$6&gt;1,"Totalreflexion",DEGREES(ASIN(($A$6*SIN(RADIANS(A878))/$B$6))))</f>
        <v>40.6098573943271</v>
      </c>
      <c r="C878" s="46"/>
    </row>
    <row r="879" customFormat="false" ht="15" hidden="false" customHeight="false" outlineLevel="0" collapsed="false">
      <c r="A879" s="48" t="n">
        <v>84.9</v>
      </c>
      <c r="B879" s="48" t="n">
        <f aca="false">IF($A$6*SIN(RADIANS(A879))/$B$6&gt;1,"Totalreflexion",DEGREES(ASIN(($A$6*SIN(RADIANS(A879))/$B$6))))</f>
        <v>40.6175859855925</v>
      </c>
      <c r="C879" s="46"/>
    </row>
    <row r="880" customFormat="false" ht="15" hidden="false" customHeight="false" outlineLevel="0" collapsed="false">
      <c r="A880" s="48" t="n">
        <v>85</v>
      </c>
      <c r="B880" s="48" t="n">
        <f aca="false">IF($A$6*SIN(RADIANS(A880))/$B$6&gt;1,"Totalreflexion",DEGREES(ASIN(($A$6*SIN(RADIANS(A880))/$B$6))))</f>
        <v>40.6251657681774</v>
      </c>
      <c r="C880" s="46"/>
    </row>
    <row r="881" customFormat="false" ht="15" hidden="false" customHeight="false" outlineLevel="0" collapsed="false">
      <c r="A881" s="48" t="n">
        <v>85.1</v>
      </c>
      <c r="B881" s="48" t="n">
        <f aca="false">IF($A$6*SIN(RADIANS(A881))/$B$6&gt;1,"Totalreflexion",DEGREES(ASIN(($A$6*SIN(RADIANS(A881))/$B$6))))</f>
        <v>40.6325966684554</v>
      </c>
      <c r="C881" s="46"/>
    </row>
    <row r="882" customFormat="false" ht="15" hidden="false" customHeight="false" outlineLevel="0" collapsed="false">
      <c r="A882" s="48" t="n">
        <v>85.2</v>
      </c>
      <c r="B882" s="48" t="n">
        <f aca="false">IF($A$6*SIN(RADIANS(A882))/$B$6&gt;1,"Totalreflexion",DEGREES(ASIN(($A$6*SIN(RADIANS(A882))/$B$6))))</f>
        <v>40.6398786142034</v>
      </c>
      <c r="C882" s="46"/>
    </row>
    <row r="883" customFormat="false" ht="15" hidden="false" customHeight="false" outlineLevel="0" collapsed="false">
      <c r="A883" s="48" t="n">
        <v>85.3</v>
      </c>
      <c r="B883" s="48" t="n">
        <f aca="false">IF($A$6*SIN(RADIANS(A883))/$B$6&gt;1,"Totalreflexion",DEGREES(ASIN(($A$6*SIN(RADIANS(A883))/$B$6))))</f>
        <v>40.6470115346052</v>
      </c>
      <c r="C883" s="46"/>
    </row>
    <row r="884" customFormat="false" ht="15" hidden="false" customHeight="false" outlineLevel="0" collapsed="false">
      <c r="A884" s="48" t="n">
        <v>85.4</v>
      </c>
      <c r="B884" s="48" t="n">
        <f aca="false">IF($A$6*SIN(RADIANS(A884))/$B$6&gt;1,"Totalreflexion",DEGREES(ASIN(($A$6*SIN(RADIANS(A884))/$B$6))))</f>
        <v>40.6539953602546</v>
      </c>
      <c r="C884" s="46"/>
    </row>
    <row r="885" customFormat="false" ht="15" hidden="false" customHeight="false" outlineLevel="0" collapsed="false">
      <c r="A885" s="48" t="n">
        <v>85.5</v>
      </c>
      <c r="B885" s="48" t="n">
        <f aca="false">IF($A$6*SIN(RADIANS(A885))/$B$6&gt;1,"Totalreflexion",DEGREES(ASIN(($A$6*SIN(RADIANS(A885))/$B$6))))</f>
        <v>40.6608300231585</v>
      </c>
      <c r="C885" s="46"/>
    </row>
    <row r="886" customFormat="false" ht="15" hidden="false" customHeight="false" outlineLevel="0" collapsed="false">
      <c r="A886" s="48" t="n">
        <v>85.6</v>
      </c>
      <c r="B886" s="48" t="n">
        <f aca="false">IF($A$6*SIN(RADIANS(A886))/$B$6&gt;1,"Totalreflexion",DEGREES(ASIN(($A$6*SIN(RADIANS(A886))/$B$6))))</f>
        <v>40.6675154567397</v>
      </c>
      <c r="C886" s="46"/>
    </row>
    <row r="887" customFormat="false" ht="15" hidden="false" customHeight="false" outlineLevel="0" collapsed="false">
      <c r="A887" s="48" t="n">
        <v>85.7</v>
      </c>
      <c r="B887" s="48" t="n">
        <f aca="false">IF($A$6*SIN(RADIANS(A887))/$B$6&gt;1,"Totalreflexion",DEGREES(ASIN(($A$6*SIN(RADIANS(A887))/$B$6))))</f>
        <v>40.67405159584</v>
      </c>
      <c r="C887" s="46"/>
    </row>
    <row r="888" customFormat="false" ht="15" hidden="false" customHeight="false" outlineLevel="0" collapsed="false">
      <c r="A888" s="48" t="n">
        <v>85.8</v>
      </c>
      <c r="B888" s="48" t="n">
        <f aca="false">IF($A$6*SIN(RADIANS(A888))/$B$6&gt;1,"Totalreflexion",DEGREES(ASIN(($A$6*SIN(RADIANS(A888))/$B$6))))</f>
        <v>40.6804383767235</v>
      </c>
      <c r="C888" s="46"/>
    </row>
    <row r="889" customFormat="false" ht="15" hidden="false" customHeight="false" outlineLevel="0" collapsed="false">
      <c r="A889" s="48" t="n">
        <v>85.9</v>
      </c>
      <c r="B889" s="48" t="n">
        <f aca="false">IF($A$6*SIN(RADIANS(A889))/$B$6&gt;1,"Totalreflexion",DEGREES(ASIN(($A$6*SIN(RADIANS(A889))/$B$6))))</f>
        <v>40.6866757370786</v>
      </c>
      <c r="C889" s="46"/>
    </row>
    <row r="890" customFormat="false" ht="15" hidden="false" customHeight="false" outlineLevel="0" collapsed="false">
      <c r="A890" s="48" t="n">
        <v>86</v>
      </c>
      <c r="B890" s="48" t="n">
        <f aca="false">IF($A$6*SIN(RADIANS(A890))/$B$6&gt;1,"Totalreflexion",DEGREES(ASIN(($A$6*SIN(RADIANS(A890))/$B$6))))</f>
        <v>40.6927636160216</v>
      </c>
      <c r="C890" s="46"/>
    </row>
    <row r="891" customFormat="false" ht="15" hidden="false" customHeight="false" outlineLevel="0" collapsed="false">
      <c r="A891" s="48" t="n">
        <v>86.1</v>
      </c>
      <c r="B891" s="48" t="n">
        <f aca="false">IF($A$6*SIN(RADIANS(A891))/$B$6&gt;1,"Totalreflexion",DEGREES(ASIN(($A$6*SIN(RADIANS(A891))/$B$6))))</f>
        <v>40.698701954099</v>
      </c>
      <c r="C891" s="46"/>
    </row>
    <row r="892" customFormat="false" ht="15" hidden="false" customHeight="false" outlineLevel="0" collapsed="false">
      <c r="A892" s="48" t="n">
        <v>86.2</v>
      </c>
      <c r="B892" s="48" t="n">
        <f aca="false">IF($A$6*SIN(RADIANS(A892))/$B$6&gt;1,"Totalreflexion",DEGREES(ASIN(($A$6*SIN(RADIANS(A892))/$B$6))))</f>
        <v>40.7044906932903</v>
      </c>
      <c r="C892" s="46"/>
    </row>
    <row r="893" customFormat="false" ht="15" hidden="false" customHeight="false" outlineLevel="0" collapsed="false">
      <c r="A893" s="48" t="n">
        <v>86.3</v>
      </c>
      <c r="B893" s="48" t="n">
        <f aca="false">IF($A$6*SIN(RADIANS(A893))/$B$6&gt;1,"Totalreflexion",DEGREES(ASIN(($A$6*SIN(RADIANS(A893))/$B$6))))</f>
        <v>40.7101297770104</v>
      </c>
      <c r="C893" s="46"/>
    </row>
    <row r="894" customFormat="false" ht="15" hidden="false" customHeight="false" outlineLevel="0" collapsed="false">
      <c r="A894" s="48" t="n">
        <v>86.4</v>
      </c>
      <c r="B894" s="48" t="n">
        <f aca="false">IF($A$6*SIN(RADIANS(A894))/$B$6&gt;1,"Totalreflexion",DEGREES(ASIN(($A$6*SIN(RADIANS(A894))/$B$6))))</f>
        <v>40.7156191501124</v>
      </c>
      <c r="C894" s="46"/>
    </row>
    <row r="895" customFormat="false" ht="15" hidden="false" customHeight="false" outlineLevel="0" collapsed="false">
      <c r="A895" s="48" t="n">
        <v>86.5</v>
      </c>
      <c r="B895" s="48" t="n">
        <f aca="false">IF($A$6*SIN(RADIANS(A895))/$B$6&gt;1,"Totalreflexion",DEGREES(ASIN(($A$6*SIN(RADIANS(A895))/$B$6))))</f>
        <v>40.72095875889</v>
      </c>
      <c r="C895" s="46"/>
    </row>
    <row r="896" customFormat="false" ht="15" hidden="false" customHeight="false" outlineLevel="0" collapsed="false">
      <c r="A896" s="48" t="n">
        <v>86.6</v>
      </c>
      <c r="B896" s="48" t="n">
        <f aca="false">IF($A$6*SIN(RADIANS(A896))/$B$6&gt;1,"Totalreflexion",DEGREES(ASIN(($A$6*SIN(RADIANS(A896))/$B$6))))</f>
        <v>40.7261485510798</v>
      </c>
      <c r="C896" s="46"/>
    </row>
    <row r="897" customFormat="false" ht="15" hidden="false" customHeight="false" outlineLevel="0" collapsed="false">
      <c r="A897" s="48" t="n">
        <v>86.7</v>
      </c>
      <c r="B897" s="48" t="n">
        <f aca="false">IF($A$6*SIN(RADIANS(A897))/$B$6&gt;1,"Totalreflexion",DEGREES(ASIN(($A$6*SIN(RADIANS(A897))/$B$6))))</f>
        <v>40.7311884758638</v>
      </c>
      <c r="C897" s="46"/>
    </row>
    <row r="898" customFormat="false" ht="15" hidden="false" customHeight="false" outlineLevel="0" collapsed="false">
      <c r="A898" s="48" t="n">
        <v>86.8</v>
      </c>
      <c r="B898" s="48" t="n">
        <f aca="false">IF($A$6*SIN(RADIANS(A898))/$B$6&gt;1,"Totalreflexion",DEGREES(ASIN(($A$6*SIN(RADIANS(A898))/$B$6))))</f>
        <v>40.7360784838715</v>
      </c>
      <c r="C898" s="46"/>
    </row>
    <row r="899" customFormat="false" ht="15" hidden="false" customHeight="false" outlineLevel="0" collapsed="false">
      <c r="A899" s="48" t="n">
        <v>86.9</v>
      </c>
      <c r="B899" s="48" t="n">
        <f aca="false">IF($A$6*SIN(RADIANS(A899))/$B$6&gt;1,"Totalreflexion",DEGREES(ASIN(($A$6*SIN(RADIANS(A899))/$B$6))))</f>
        <v>40.7408185271823</v>
      </c>
      <c r="C899" s="46"/>
    </row>
    <row r="900" customFormat="false" ht="15" hidden="false" customHeight="false" outlineLevel="0" collapsed="false">
      <c r="A900" s="48" t="n">
        <v>87</v>
      </c>
      <c r="B900" s="48" t="n">
        <f aca="false">IF($A$6*SIN(RADIANS(A900))/$B$6&gt;1,"Totalreflexion",DEGREES(ASIN(($A$6*SIN(RADIANS(A900))/$B$6))))</f>
        <v>40.7454085593275</v>
      </c>
      <c r="C900" s="46"/>
    </row>
    <row r="901" customFormat="false" ht="15" hidden="false" customHeight="false" outlineLevel="0" collapsed="false">
      <c r="A901" s="48" t="n">
        <v>87.1</v>
      </c>
      <c r="B901" s="48" t="n">
        <f aca="false">IF($A$6*SIN(RADIANS(A901))/$B$6&gt;1,"Totalreflexion",DEGREES(ASIN(($A$6*SIN(RADIANS(A901))/$B$6))))</f>
        <v>40.7498485352927</v>
      </c>
      <c r="C901" s="46"/>
    </row>
    <row r="902" customFormat="false" ht="15" hidden="false" customHeight="false" outlineLevel="0" collapsed="false">
      <c r="A902" s="48" t="n">
        <v>87.2</v>
      </c>
      <c r="B902" s="48" t="n">
        <f aca="false">IF($A$6*SIN(RADIANS(A902))/$B$6&gt;1,"Totalreflexion",DEGREES(ASIN(($A$6*SIN(RADIANS(A902))/$B$6))))</f>
        <v>40.7541384115194</v>
      </c>
      <c r="C902" s="46"/>
    </row>
    <row r="903" customFormat="false" ht="15" hidden="false" customHeight="false" outlineLevel="0" collapsed="false">
      <c r="A903" s="48" t="n">
        <v>87.3</v>
      </c>
      <c r="B903" s="48" t="n">
        <f aca="false">IF($A$6*SIN(RADIANS(A903))/$B$6&gt;1,"Totalreflexion",DEGREES(ASIN(($A$6*SIN(RADIANS(A903))/$B$6))))</f>
        <v>40.7582781459073</v>
      </c>
      <c r="C903" s="46"/>
    </row>
    <row r="904" customFormat="false" ht="15" hidden="false" customHeight="false" outlineLevel="0" collapsed="false">
      <c r="A904" s="48" t="n">
        <v>87.4</v>
      </c>
      <c r="B904" s="48" t="n">
        <f aca="false">IF($A$6*SIN(RADIANS(A904))/$B$6&gt;1,"Totalreflexion",DEGREES(ASIN(($A$6*SIN(RADIANS(A904))/$B$6))))</f>
        <v>40.7622676978159</v>
      </c>
      <c r="C904" s="46"/>
    </row>
    <row r="905" customFormat="false" ht="15" hidden="false" customHeight="false" outlineLevel="0" collapsed="false">
      <c r="A905" s="48" t="n">
        <v>87.5</v>
      </c>
      <c r="B905" s="48" t="n">
        <f aca="false">IF($A$6*SIN(RADIANS(A905))/$B$6&gt;1,"Totalreflexion",DEGREES(ASIN(($A$6*SIN(RADIANS(A905))/$B$6))))</f>
        <v>40.7661070280668</v>
      </c>
      <c r="C905" s="46"/>
    </row>
    <row r="906" customFormat="false" ht="15" hidden="false" customHeight="false" outlineLevel="0" collapsed="false">
      <c r="A906" s="48" t="n">
        <v>87.6</v>
      </c>
      <c r="B906" s="48" t="n">
        <f aca="false">IF($A$6*SIN(RADIANS(A906))/$B$6&gt;1,"Totalreflexion",DEGREES(ASIN(($A$6*SIN(RADIANS(A906))/$B$6))))</f>
        <v>40.7697960989449</v>
      </c>
      <c r="C906" s="46"/>
    </row>
    <row r="907" customFormat="false" ht="15" hidden="false" customHeight="false" outlineLevel="0" collapsed="false">
      <c r="A907" s="48" t="n">
        <v>87.7</v>
      </c>
      <c r="B907" s="48" t="n">
        <f aca="false">IF($A$6*SIN(RADIANS(A907))/$B$6&gt;1,"Totalreflexion",DEGREES(ASIN(($A$6*SIN(RADIANS(A907))/$B$6))))</f>
        <v>40.7733348742006</v>
      </c>
      <c r="C907" s="46"/>
    </row>
    <row r="908" customFormat="false" ht="15" hidden="false" customHeight="false" outlineLevel="0" collapsed="false">
      <c r="A908" s="48" t="n">
        <v>87.8</v>
      </c>
      <c r="B908" s="48" t="n">
        <f aca="false">IF($A$6*SIN(RADIANS(A908))/$B$6&gt;1,"Totalreflexion",DEGREES(ASIN(($A$6*SIN(RADIANS(A908))/$B$6))))</f>
        <v>40.7767233190511</v>
      </c>
      <c r="C908" s="46"/>
    </row>
    <row r="909" customFormat="false" ht="15" hidden="false" customHeight="false" outlineLevel="0" collapsed="false">
      <c r="A909" s="48" t="n">
        <v>87.9</v>
      </c>
      <c r="B909" s="48" t="n">
        <f aca="false">IF($A$6*SIN(RADIANS(A909))/$B$6&gt;1,"Totalreflexion",DEGREES(ASIN(($A$6*SIN(RADIANS(A909))/$B$6))))</f>
        <v>40.7799614001822</v>
      </c>
      <c r="C909" s="46"/>
    </row>
    <row r="910" customFormat="false" ht="15" hidden="false" customHeight="false" outlineLevel="0" collapsed="false">
      <c r="A910" s="48" t="n">
        <v>88</v>
      </c>
      <c r="B910" s="48" t="n">
        <f aca="false">IF($A$6*SIN(RADIANS(A910))/$B$6&gt;1,"Totalreflexion",DEGREES(ASIN(($A$6*SIN(RADIANS(A910))/$B$6))))</f>
        <v>40.7830490857497</v>
      </c>
      <c r="C910" s="46"/>
    </row>
    <row r="911" customFormat="false" ht="15" hidden="false" customHeight="false" outlineLevel="0" collapsed="false">
      <c r="A911" s="48" t="n">
        <v>88.1</v>
      </c>
      <c r="B911" s="48" t="n">
        <f aca="false">IF($A$6*SIN(RADIANS(A911))/$B$6&gt;1,"Totalreflexion",DEGREES(ASIN(($A$6*SIN(RADIANS(A911))/$B$6))))</f>
        <v>40.7859863453808</v>
      </c>
      <c r="C911" s="46"/>
    </row>
    <row r="912" customFormat="false" ht="15" hidden="false" customHeight="false" outlineLevel="0" collapsed="false">
      <c r="A912" s="48" t="n">
        <v>88.2</v>
      </c>
      <c r="B912" s="48" t="n">
        <f aca="false">IF($A$6*SIN(RADIANS(A912))/$B$6&gt;1,"Totalreflexion",DEGREES(ASIN(($A$6*SIN(RADIANS(A912))/$B$6))))</f>
        <v>40.7887731501756</v>
      </c>
      <c r="C912" s="46"/>
    </row>
    <row r="913" customFormat="false" ht="15" hidden="false" customHeight="false" outlineLevel="0" collapsed="false">
      <c r="A913" s="48" t="n">
        <v>88.3</v>
      </c>
      <c r="B913" s="48" t="n">
        <f aca="false">IF($A$6*SIN(RADIANS(A913))/$B$6&gt;1,"Totalreflexion",DEGREES(ASIN(($A$6*SIN(RADIANS(A913))/$B$6))))</f>
        <v>40.7914094727083</v>
      </c>
      <c r="C913" s="46"/>
    </row>
    <row r="914" customFormat="false" ht="15" hidden="false" customHeight="false" outlineLevel="0" collapsed="false">
      <c r="A914" s="48" t="n">
        <v>88.4</v>
      </c>
      <c r="B914" s="48" t="n">
        <f aca="false">IF($A$6*SIN(RADIANS(A914))/$B$6&gt;1,"Totalreflexion",DEGREES(ASIN(($A$6*SIN(RADIANS(A914))/$B$6))))</f>
        <v>40.7938952870285</v>
      </c>
      <c r="C914" s="46"/>
    </row>
    <row r="915" customFormat="false" ht="15" hidden="false" customHeight="false" outlineLevel="0" collapsed="false">
      <c r="A915" s="48" t="n">
        <v>88.5</v>
      </c>
      <c r="B915" s="48" t="n">
        <f aca="false">IF($A$6*SIN(RADIANS(A915))/$B$6&gt;1,"Totalreflexion",DEGREES(ASIN(($A$6*SIN(RADIANS(A915))/$B$6))))</f>
        <v>40.7962305686624</v>
      </c>
      <c r="C915" s="46"/>
    </row>
    <row r="916" customFormat="false" ht="15" hidden="false" customHeight="false" outlineLevel="0" collapsed="false">
      <c r="A916" s="48" t="n">
        <v>88.6</v>
      </c>
      <c r="B916" s="48" t="n">
        <f aca="false">IF($A$6*SIN(RADIANS(A916))/$B$6&gt;1,"Totalreflexion",DEGREES(ASIN(($A$6*SIN(RADIANS(A916))/$B$6))))</f>
        <v>40.7984152946138</v>
      </c>
      <c r="C916" s="46"/>
    </row>
    <row r="917" customFormat="false" ht="15" hidden="false" customHeight="false" outlineLevel="0" collapsed="false">
      <c r="A917" s="48" t="n">
        <v>88.7</v>
      </c>
      <c r="B917" s="48" t="n">
        <f aca="false">IF($A$6*SIN(RADIANS(A917))/$B$6&gt;1,"Totalreflexion",DEGREES(ASIN(($A$6*SIN(RADIANS(A917))/$B$6))))</f>
        <v>40.8004494433655</v>
      </c>
      <c r="C917" s="46"/>
    </row>
    <row r="918" customFormat="false" ht="15" hidden="false" customHeight="false" outlineLevel="0" collapsed="false">
      <c r="A918" s="48" t="n">
        <v>88.8</v>
      </c>
      <c r="B918" s="48" t="n">
        <f aca="false">IF($A$6*SIN(RADIANS(A918))/$B$6&gt;1,"Totalreflexion",DEGREES(ASIN(($A$6*SIN(RADIANS(A918))/$B$6))))</f>
        <v>40.8023329948795</v>
      </c>
      <c r="C918" s="46"/>
    </row>
    <row r="919" customFormat="false" ht="15" hidden="false" customHeight="false" outlineLevel="0" collapsed="false">
      <c r="A919" s="48" t="n">
        <v>88.9</v>
      </c>
      <c r="B919" s="48" t="n">
        <f aca="false">IF($A$6*SIN(RADIANS(A919))/$B$6&gt;1,"Totalreflexion",DEGREES(ASIN(($A$6*SIN(RADIANS(A919))/$B$6))))</f>
        <v>40.8040659305989</v>
      </c>
      <c r="C919" s="46"/>
    </row>
    <row r="920" customFormat="false" ht="15" hidden="false" customHeight="false" outlineLevel="0" collapsed="false">
      <c r="A920" s="48" t="n">
        <v>89</v>
      </c>
      <c r="B920" s="48" t="n">
        <f aca="false">IF($A$6*SIN(RADIANS(A920))/$B$6&gt;1,"Totalreflexion",DEGREES(ASIN(($A$6*SIN(RADIANS(A920))/$B$6))))</f>
        <v>40.8056482334481</v>
      </c>
      <c r="C920" s="46"/>
    </row>
    <row r="921" customFormat="false" ht="15" hidden="false" customHeight="false" outlineLevel="0" collapsed="false">
      <c r="A921" s="48" t="n">
        <v>89.1</v>
      </c>
      <c r="B921" s="48" t="n">
        <f aca="false">IF($A$6*SIN(RADIANS(A921))/$B$6&gt;1,"Totalreflexion",DEGREES(ASIN(($A$6*SIN(RADIANS(A921))/$B$6))))</f>
        <v>40.8070798878335</v>
      </c>
      <c r="C921" s="46"/>
    </row>
    <row r="922" customFormat="false" ht="15" hidden="false" customHeight="false" outlineLevel="0" collapsed="false">
      <c r="A922" s="48" t="n">
        <v>89.2</v>
      </c>
      <c r="B922" s="48" t="n">
        <f aca="false">IF($A$6*SIN(RADIANS(A922))/$B$6&gt;1,"Totalreflexion",DEGREES(ASIN(($A$6*SIN(RADIANS(A922))/$B$6))))</f>
        <v>40.8083608796449</v>
      </c>
      <c r="C922" s="46"/>
    </row>
    <row r="923" customFormat="false" ht="15" hidden="false" customHeight="false" outlineLevel="0" collapsed="false">
      <c r="A923" s="48" t="n">
        <v>89.3</v>
      </c>
      <c r="B923" s="48" t="n">
        <f aca="false">IF($A$6*SIN(RADIANS(A923))/$B$6&gt;1,"Totalreflexion",DEGREES(ASIN(($A$6*SIN(RADIANS(A923))/$B$6))))</f>
        <v>40.8094911962552</v>
      </c>
      <c r="C923" s="46"/>
    </row>
    <row r="924" customFormat="false" ht="15" hidden="false" customHeight="false" outlineLevel="0" collapsed="false">
      <c r="A924" s="48" t="n">
        <v>89.4</v>
      </c>
      <c r="B924" s="48" t="n">
        <f aca="false">IF($A$6*SIN(RADIANS(A924))/$B$6&gt;1,"Totalreflexion",DEGREES(ASIN(($A$6*SIN(RADIANS(A924))/$B$6))))</f>
        <v>40.8104708265219</v>
      </c>
      <c r="C924" s="46"/>
    </row>
    <row r="925" customFormat="false" ht="15" hidden="false" customHeight="false" outlineLevel="0" collapsed="false">
      <c r="A925" s="48" t="n">
        <v>89.5</v>
      </c>
      <c r="B925" s="48" t="n">
        <f aca="false">IF($A$6*SIN(RADIANS(A925))/$B$6&gt;1,"Totalreflexion",DEGREES(ASIN(($A$6*SIN(RADIANS(A925))/$B$6))))</f>
        <v>40.8112997607868</v>
      </c>
      <c r="C925" s="46"/>
    </row>
    <row r="926" customFormat="false" ht="15" hidden="false" customHeight="false" outlineLevel="0" collapsed="false">
      <c r="A926" s="48" t="n">
        <v>89.6</v>
      </c>
      <c r="B926" s="48" t="n">
        <f aca="false">IF($A$6*SIN(RADIANS(A926))/$B$6&gt;1,"Totalreflexion",DEGREES(ASIN(($A$6*SIN(RADIANS(A926))/$B$6))))</f>
        <v>40.811977990877</v>
      </c>
      <c r="C926" s="46"/>
    </row>
    <row r="927" customFormat="false" ht="15" hidden="false" customHeight="false" outlineLevel="0" collapsed="false">
      <c r="A927" s="48" t="n">
        <v>89.7</v>
      </c>
      <c r="B927" s="48" t="n">
        <f aca="false">IF($A$6*SIN(RADIANS(A927))/$B$6&gt;1,"Totalreflexion",DEGREES(ASIN(($A$6*SIN(RADIANS(A927))/$B$6))))</f>
        <v>40.8125055101052</v>
      </c>
      <c r="C927" s="46"/>
    </row>
    <row r="928" customFormat="false" ht="15" hidden="false" customHeight="false" outlineLevel="0" collapsed="false">
      <c r="A928" s="48" t="n">
        <v>89.8</v>
      </c>
      <c r="B928" s="48" t="n">
        <f aca="false">IF($A$6*SIN(RADIANS(A928))/$B$6&gt;1,"Totalreflexion",DEGREES(ASIN(($A$6*SIN(RADIANS(A928))/$B$6))))</f>
        <v>40.8128823132695</v>
      </c>
      <c r="C928" s="46"/>
    </row>
    <row r="929" customFormat="false" ht="15" hidden="false" customHeight="false" outlineLevel="0" collapsed="false">
      <c r="A929" s="48" t="n">
        <v>89.9</v>
      </c>
      <c r="B929" s="48" t="n">
        <f aca="false">IF($A$6*SIN(RADIANS(A929))/$B$6&gt;1,"Totalreflexion",DEGREES(ASIN(($A$6*SIN(RADIANS(A929))/$B$6))))</f>
        <v>40.8131083966544</v>
      </c>
      <c r="C929" s="46"/>
    </row>
    <row r="930" customFormat="false" ht="15" hidden="false" customHeight="false" outlineLevel="0" collapsed="false">
      <c r="A930" s="48" t="n">
        <v>90</v>
      </c>
      <c r="B930" s="48" t="n">
        <f aca="false">IF($A$6*SIN(RADIANS(A930))/$B$6&gt;1,"Totalreflexion",DEGREES(ASIN(($A$6*SIN(RADIANS(A930))/$B$6))))</f>
        <v>40.8131837580304</v>
      </c>
      <c r="C930" s="46"/>
    </row>
  </sheetData>
  <sheetProtection sheet="true" objects="true" scenarios="true"/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7:54:21Z</dcterms:created>
  <dc:creator>Günter Brämik</dc:creator>
  <dc:description/>
  <dc:language>en-US</dc:language>
  <cp:lastModifiedBy>Günter Brämik</cp:lastModifiedBy>
  <dcterms:modified xsi:type="dcterms:W3CDTF">2003-12-15T14:20:38Z</dcterms:modified>
  <cp:revision>0</cp:revision>
  <dc:subject/>
  <dc:title/>
</cp:coreProperties>
</file>